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Пр1" sheetId="1" state="visible" r:id="rId2"/>
  </sheets>
  <externalReferences>
    <externalReference r:id="rId3"/>
  </externalReferences>
  <definedNames>
    <definedName function="false" hidden="false" localSheetId="0" name="_xlnm.Print_Titles" vbProcedure="false">Пр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81">
  <si>
    <t xml:space="preserve">Приложение 3</t>
  </si>
  <si>
    <t xml:space="preserve">к решению Кудымкарской городской Думы</t>
  </si>
  <si>
    <t xml:space="preserve">                                          от 27.05.2016 г. № 32</t>
  </si>
  <si>
    <t xml:space="preserve">Исполнение бюджета города Кудымкара по разделам, подразделам, целевым статьям (муниципальным программам и непрогрпаммным направлениям деятельности), группам видов расходов, классификации расходов бюджета по состоянию на 01.01.2016 год</t>
  </si>
  <si>
    <t xml:space="preserve">февраль</t>
  </si>
  <si>
    <t xml:space="preserve">май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           на 2015 год</t>
  </si>
  <si>
    <t xml:space="preserve">Изменения</t>
  </si>
  <si>
    <t xml:space="preserve">Уточненный план          </t>
  </si>
  <si>
    <t xml:space="preserve">Всего</t>
  </si>
  <si>
    <t xml:space="preserve">Передвижка в пределах ЦС</t>
  </si>
  <si>
    <t xml:space="preserve">Передвижка в пред МП</t>
  </si>
  <si>
    <t xml:space="preserve">Уменьшить</t>
  </si>
  <si>
    <t xml:space="preserve">Увеличить</t>
  </si>
  <si>
    <t xml:space="preserve">Субвенции</t>
  </si>
  <si>
    <t xml:space="preserve">Исполнено</t>
  </si>
  <si>
    <t xml:space="preserve">% исполнения 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</t>
  </si>
  <si>
    <t xml:space="preserve">Непрограммные расходы </t>
  </si>
  <si>
    <t xml:space="preserve">0020000</t>
  </si>
  <si>
    <t xml:space="preserve">910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9100001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200</t>
  </si>
  <si>
    <t xml:space="preserve">Закупка товаров, работ и услуг для муниципальных нужд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Непрограмные расходы</t>
  </si>
  <si>
    <t xml:space="preserve">0020401</t>
  </si>
  <si>
    <t xml:space="preserve">9100002</t>
  </si>
  <si>
    <t xml:space="preserve">Обеспечение деятельности Кудымкарской городской Думы</t>
  </si>
  <si>
    <t xml:space="preserve">300</t>
  </si>
  <si>
    <t xml:space="preserve">Социальное обеспечение и иные выплаты</t>
  </si>
  <si>
    <t xml:space="preserve">800</t>
  </si>
  <si>
    <t xml:space="preserve">Иные бюджетные ассигнования</t>
  </si>
  <si>
    <t xml:space="preserve">9100010</t>
  </si>
  <si>
    <t xml:space="preserve">Председатель Кудымкарской городской Думы</t>
  </si>
  <si>
    <t xml:space="preserve">0021200</t>
  </si>
  <si>
    <t xml:space="preserve">9100012</t>
  </si>
  <si>
    <t xml:space="preserve">Депутаты  Кудымкарской городской Думы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0020400</t>
  </si>
  <si>
    <t xml:space="preserve">9100004</t>
  </si>
  <si>
    <t xml:space="preserve">Обеспечение деятельности администрации города Кудымкара</t>
  </si>
  <si>
    <t xml:space="preserve">Социальное обеспечение и иные выплаты населени.</t>
  </si>
  <si>
    <t xml:space="preserve">5210200</t>
  </si>
  <si>
    <t xml:space="preserve">9106300</t>
  </si>
  <si>
    <t xml:space="preserve">Субвенции местным бюджетам </t>
  </si>
  <si>
    <t xml:space="preserve">5210201</t>
  </si>
  <si>
    <t xml:space="preserve">9106322</t>
  </si>
  <si>
    <t xml:space="preserve">Субвенции на составление протоколов об административных правонарушениях</t>
  </si>
  <si>
    <t xml:space="preserve">5210205</t>
  </si>
  <si>
    <t xml:space="preserve">9106319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5210215</t>
  </si>
  <si>
    <t xml:space="preserve">9106326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</t>
  </si>
  <si>
    <t xml:space="preserve">0105</t>
  </si>
  <si>
    <t xml:space="preserve">Судебная система</t>
  </si>
  <si>
    <t xml:space="preserve">0014000</t>
  </si>
  <si>
    <t xml:space="preserve">910512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9100005</t>
  </si>
  <si>
    <t xml:space="preserve">Руководитель контрольно-ревизионной комиссии городского округа</t>
  </si>
  <si>
    <t xml:space="preserve">0020410</t>
  </si>
  <si>
    <t xml:space="preserve">9100006</t>
  </si>
  <si>
    <t xml:space="preserve">Обеспечение деятельности финансового органа городского округа</t>
  </si>
  <si>
    <t xml:space="preserve">0020420</t>
  </si>
  <si>
    <t xml:space="preserve">9100007</t>
  </si>
  <si>
    <t xml:space="preserve">Обеспечение деятельности контрольно - ревизионной комиссии городского округа</t>
  </si>
  <si>
    <t xml:space="preserve">12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2002</t>
  </si>
  <si>
    <t xml:space="preserve">Развитие автоматизированных систем в сфере управления муниципальными финансами</t>
  </si>
  <si>
    <t xml:space="preserve">0107</t>
  </si>
  <si>
    <t xml:space="preserve">Обеспечение проведения выборов и референдумов</t>
  </si>
  <si>
    <t xml:space="preserve">9200000</t>
  </si>
  <si>
    <t xml:space="preserve">Проведение выборов и референдумов</t>
  </si>
  <si>
    <t xml:space="preserve">9200013</t>
  </si>
  <si>
    <t xml:space="preserve">Проведение выборов главы муниципального образования "Городской округ-город Кудымкар"</t>
  </si>
  <si>
    <t xml:space="preserve">9200014</t>
  </si>
  <si>
    <t xml:space="preserve">Проведение выборов в Кудымкарскую городскую Думу</t>
  </si>
  <si>
    <t xml:space="preserve">9200015</t>
  </si>
  <si>
    <t xml:space="preserve">Проведение референдумов</t>
  </si>
  <si>
    <t xml:space="preserve">0111</t>
  </si>
  <si>
    <t xml:space="preserve">0700000</t>
  </si>
  <si>
    <t xml:space="preserve">Резервные фонды</t>
  </si>
  <si>
    <t xml:space="preserve">Непрограмные мероприятия</t>
  </si>
  <si>
    <t xml:space="preserve">9300000</t>
  </si>
  <si>
    <t xml:space="preserve">Иные непрограмные мероприятия</t>
  </si>
  <si>
    <t xml:space="preserve">0700500</t>
  </si>
  <si>
    <t xml:space="preserve">9300705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0200000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0202001</t>
  </si>
  <si>
    <t xml:space="preserve">Проведение праздничных, культурно-массовых мероприятий для инвалидов и ветеранов</t>
  </si>
  <si>
    <t xml:space="preserve">0202002</t>
  </si>
  <si>
    <t xml:space="preserve">Содействие духовному развитию личности</t>
  </si>
  <si>
    <t xml:space="preserve">0202003</t>
  </si>
  <si>
    <t xml:space="preserve">Проведение иных социально значимых мероприятий для инвалидов и пенсионеров</t>
  </si>
  <si>
    <t xml:space="preserve">0210000</t>
  </si>
  <si>
    <t xml:space="preserve">Подпрограмма "Кадры бюджетной сферы на 2014-2016 годы"</t>
  </si>
  <si>
    <t xml:space="preserve">0212001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900000</t>
  </si>
  <si>
    <t xml:space="preserve">Муниципальная программа "Управление муниципальным имуществом и земельными ресурсами"</t>
  </si>
  <si>
    <t xml:space="preserve">0900101</t>
  </si>
  <si>
    <t xml:space="preserve">0902001</t>
  </si>
  <si>
    <t xml:space="preserve">Содержание муниципального имущества</t>
  </si>
  <si>
    <t xml:space="preserve">0900300</t>
  </si>
  <si>
    <t xml:space="preserve">0902002</t>
  </si>
  <si>
    <t xml:space="preserve">Обеспечение приватизации муниципального имущества</t>
  </si>
  <si>
    <t xml:space="preserve">11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2001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9105930</t>
  </si>
  <si>
    <t xml:space="preserve">Государственная регистрация актов гражданского состояния</t>
  </si>
  <si>
    <t xml:space="preserve">0920300</t>
  </si>
  <si>
    <t xml:space="preserve">0920302</t>
  </si>
  <si>
    <t xml:space="preserve">9300016</t>
  </si>
  <si>
    <t xml:space="preserve">Уплата взноса в Совет муниципальных образований Пермского края.</t>
  </si>
  <si>
    <t xml:space="preserve">0920312</t>
  </si>
  <si>
    <t xml:space="preserve">9300019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0920313</t>
  </si>
  <si>
    <t xml:space="preserve">5600013</t>
  </si>
  <si>
    <t xml:space="preserve">Оказание содействия совету ветеранов войны, труда</t>
  </si>
  <si>
    <t xml:space="preserve">240</t>
  </si>
  <si>
    <t xml:space="preserve">Иные закупки товаров, работ и услуг для муниципальных нужд</t>
  </si>
  <si>
    <t xml:space="preserve">9300018</t>
  </si>
  <si>
    <t xml:space="preserve">Размещение информационных материалов в средствах массовой информации  </t>
  </si>
  <si>
    <t xml:space="preserve">9300020</t>
  </si>
  <si>
    <t xml:space="preserve">Расходы, связанные с вручением поощрений городского округа</t>
  </si>
  <si>
    <t xml:space="preserve">0920318</t>
  </si>
  <si>
    <t xml:space="preserve">9300021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36</t>
  </si>
  <si>
    <t xml:space="preserve">Мероприятия по формированию и содержание муниципального архива</t>
  </si>
  <si>
    <t xml:space="preserve">Закупка товаров, работ услуг для муниципальных нужд</t>
  </si>
  <si>
    <t xml:space="preserve">9306200</t>
  </si>
  <si>
    <t xml:space="preserve">Субсидии краевого бюджета</t>
  </si>
  <si>
    <t xml:space="preserve">9306201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5210000</t>
  </si>
  <si>
    <t xml:space="preserve">9306300</t>
  </si>
  <si>
    <t xml:space="preserve">5210217</t>
  </si>
  <si>
    <t xml:space="preserve">9306329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2190100</t>
  </si>
  <si>
    <t xml:space="preserve">9300031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2479900</t>
  </si>
  <si>
    <t xml:space="preserve">9309901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7950700</t>
  </si>
  <si>
    <t xml:space="preserve">0500000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10000</t>
  </si>
  <si>
    <t xml:space="preserve">Подпрограмма " Обеспечение первичных мер пожарной безопасности на территории муниципального образования "Городской округ - город Кудымкар"</t>
  </si>
  <si>
    <t xml:space="preserve">0512001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2002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0520000</t>
  </si>
  <si>
    <t xml:space="preserve">Подпрограмма " Повышение безопасности дорожного движения в муниципальном образовании "Городской округ - город Кудымкар"</t>
  </si>
  <si>
    <t xml:space="preserve">0522001</t>
  </si>
  <si>
    <t xml:space="preserve">Профилактические мероприятия, предупреждения ДТП</t>
  </si>
  <si>
    <t xml:space="preserve">0530000</t>
  </si>
  <si>
    <t xml:space="preserve">Подпрограмма "Профилактика правонарушений на территории муниципального образования "Городской округ-город Кудымкар"</t>
  </si>
  <si>
    <t xml:space="preserve">0532001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532002</t>
  </si>
  <si>
    <t xml:space="preserve">Профилактика правонарушений, связанных с алкоголизмом</t>
  </si>
  <si>
    <t xml:space="preserve">0532003</t>
  </si>
  <si>
    <t xml:space="preserve">Профилактика правонарушений в общественных местах и на улицах города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06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</t>
  </si>
  <si>
    <t xml:space="preserve">Подпрограмма "Содействие занятости населения  муниципального образования "Городской округ - город Кудымкар" </t>
  </si>
  <si>
    <t xml:space="preserve">0622001</t>
  </si>
  <si>
    <t xml:space="preserve">Организация проведения оплачиваемых общественных работ</t>
  </si>
  <si>
    <t xml:space="preserve">0622002</t>
  </si>
  <si>
    <t xml:space="preserve">Организация временного трудоустройства несовершеннолетних граждан в возрасте от 14 до 18 лет </t>
  </si>
  <si>
    <t xml:space="preserve">0406</t>
  </si>
  <si>
    <t xml:space="preserve">Водное хозяйство</t>
  </si>
  <si>
    <t xml:space="preserve">1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2002</t>
  </si>
  <si>
    <t xml:space="preserve">Использование и охрана водных объектов в пределах города Кудымкара</t>
  </si>
  <si>
    <t xml:space="preserve">0407</t>
  </si>
  <si>
    <t xml:space="preserve">Лесное хозяйство</t>
  </si>
  <si>
    <t xml:space="preserve">1002001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3150000</t>
  </si>
  <si>
    <t xml:space="preserve">08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3150202</t>
  </si>
  <si>
    <t xml:space="preserve">0802001</t>
  </si>
  <si>
    <t xml:space="preserve">Текущее содержание автомобильных дорог, остановок, тротуаров города</t>
  </si>
  <si>
    <t xml:space="preserve">3150209</t>
  </si>
  <si>
    <t xml:space="preserve">0802002</t>
  </si>
  <si>
    <t xml:space="preserve">Прочий капитальный ремонт, ремонт автомобильных дорог тротуаров города </t>
  </si>
  <si>
    <t xml:space="preserve">0802008</t>
  </si>
  <si>
    <t xml:space="preserve">Проведение прочих работ по текущему содержанию дорог</t>
  </si>
  <si>
    <t xml:space="preserve">0804126</t>
  </si>
  <si>
    <t xml:space="preserve">Строительство гравийных дорог до земельных участков предоставленных многодетным семьям </t>
  </si>
  <si>
    <t xml:space="preserve">400</t>
  </si>
  <si>
    <t xml:space="preserve">Бюджетные инвестиции</t>
  </si>
  <si>
    <t xml:space="preserve">0805390</t>
  </si>
  <si>
    <t xml:space="preserve">Финансовое обеспечение дорожной деятельности за счет средств федерального бюджета</t>
  </si>
  <si>
    <t xml:space="preserve">0802121</t>
  </si>
  <si>
    <t xml:space="preserve">Капитальный ремонт и ремонт дворовых территорий  многоквартирных домов, проездов к дворовым территориям многоквартирных домов населенных пунктов Пермского края</t>
  </si>
  <si>
    <t xml:space="preserve">в том числе:</t>
  </si>
  <si>
    <t xml:space="preserve">средства 2013 года</t>
  </si>
  <si>
    <t xml:space="preserve">1400000</t>
  </si>
  <si>
    <t xml:space="preserve">Комплексная муниципальная программа "Благоустройство муниципального образования "Городской округ-город Кудымкар" 2012 - 2015" </t>
  </si>
  <si>
    <t xml:space="preserve">1402001</t>
  </si>
  <si>
    <t xml:space="preserve">Капитальный ремонт и строительство проезжей части улиц в асфальтобетонном исполнении</t>
  </si>
  <si>
    <t xml:space="preserve">1402002</t>
  </si>
  <si>
    <t xml:space="preserve">Капитальный ремонт и строительство проезжей части улиц в гравийном исполнении</t>
  </si>
  <si>
    <t xml:space="preserve">1404125</t>
  </si>
  <si>
    <t xml:space="preserve">Строительство тротуаров в асфальтобетонном исполнении</t>
  </si>
  <si>
    <t xml:space="preserve">0412</t>
  </si>
  <si>
    <t xml:space="preserve">Другие вопросы в области национальной экономики</t>
  </si>
  <si>
    <t xml:space="preserve">3400000</t>
  </si>
  <si>
    <t xml:space="preserve">3400301</t>
  </si>
  <si>
    <t xml:space="preserve">0902005</t>
  </si>
  <si>
    <t xml:space="preserve">Землеустроительные работы </t>
  </si>
  <si>
    <t xml:space="preserve">0902006</t>
  </si>
  <si>
    <t xml:space="preserve">Формирование земельных участков, находящихся в муниципальной собственности и государственной собственности на которые не разграничена, и их  постановку на государственный кадастровый учет для  предоставления многодетным семьям</t>
  </si>
  <si>
    <t xml:space="preserve">3400302</t>
  </si>
  <si>
    <t xml:space="preserve">0902007</t>
  </si>
  <si>
    <t xml:space="preserve">Выкуп земельных участков для строительства объекта "Детская поликлиника г.Кудымкара на 200 посещений в смену"</t>
  </si>
  <si>
    <t xml:space="preserve">7950600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</t>
  </si>
  <si>
    <t xml:space="preserve">Подпрограмма "Развитие и поддержка малого и и среднего предпринимательства в  муниципальном образовании "Городской округ - город Кудымкар "на 2014-2016 годы"</t>
  </si>
  <si>
    <t xml:space="preserve">0612001</t>
  </si>
  <si>
    <t xml:space="preserve">Общепрограммные мероприятия</t>
  </si>
  <si>
    <t xml:space="preserve">0612002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2004</t>
  </si>
  <si>
    <t xml:space="preserve">Консультационная и информационная поддержка малого и среднего предпринимательства</t>
  </si>
  <si>
    <t xml:space="preserve">0612006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2007</t>
  </si>
  <si>
    <t xml:space="preserve">Пропаганда и популяризация предпринимательской деятельности</t>
  </si>
  <si>
    <t xml:space="preserve">0612008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Субсидии краевого  бюджета</t>
  </si>
  <si>
    <t xml:space="preserve">0616208</t>
  </si>
  <si>
    <t xml:space="preserve">Софинансирование отдельных мероприятий муниципальных программ, направленных на развитие малого и среднего предпринимательства</t>
  </si>
  <si>
    <t xml:space="preserve">0615000</t>
  </si>
  <si>
    <t xml:space="preserve">Субсидии федерального бюджета</t>
  </si>
  <si>
    <t xml:space="preserve">061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9300037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и комфортным жильем жителей   муниципального образования «Городской округ – город Кудымкар» </t>
  </si>
  <si>
    <t xml:space="preserve">3500201</t>
  </si>
  <si>
    <t xml:space="preserve">0702001</t>
  </si>
  <si>
    <t xml:space="preserve">Капитальный ремонт муниципального жилфонда за счет платы за найм</t>
  </si>
  <si>
    <t xml:space="preserve">0702002</t>
  </si>
  <si>
    <t xml:space="preserve">Мероприятия по сносу ветхих (аварийных) домов</t>
  </si>
  <si>
    <t xml:space="preserve">0702005</t>
  </si>
  <si>
    <t xml:space="preserve">Ремонт специализированного жилищного фонда</t>
  </si>
  <si>
    <t xml:space="preserve">0702006</t>
  </si>
  <si>
    <t xml:space="preserve">Обследование специализированной организацией многоквартирных жилых домов для признания таких домов аварийными </t>
  </si>
  <si>
    <t xml:space="preserve">0704301</t>
  </si>
  <si>
    <t xml:space="preserve">Приобретение, строительство муниципального жилищного фонда </t>
  </si>
  <si>
    <t xml:space="preserve">0720000</t>
  </si>
  <si>
    <t xml:space="preserve">Подпрограмма «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»</t>
  </si>
  <si>
    <t xml:space="preserve">1729602</t>
  </si>
  <si>
    <t xml:space="preserve">Обеспечение мероприятий по переселению граждан из аварийного жилищного фонда за счет средсв местного бюджета</t>
  </si>
  <si>
    <t xml:space="preserve">по этапу 2014 года</t>
  </si>
  <si>
    <r>
      <rPr>
        <sz val="10"/>
        <color rgb="FF0000FF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в, поступивших из </t>
    </r>
    <r>
      <rPr>
        <sz val="10"/>
        <rFont val="Times New Roman"/>
        <family val="1"/>
        <charset val="204"/>
      </rPr>
      <t xml:space="preserve">Пермского краевого бюджета</t>
    </r>
  </si>
  <si>
    <t xml:space="preserve">1239502</t>
  </si>
  <si>
    <r>
      <rPr>
        <sz val="10"/>
        <color rgb="FF0000FF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, поступивших из государственной корпарации-</t>
    </r>
    <r>
      <rPr>
        <sz val="10"/>
        <rFont val="Times New Roman"/>
        <family val="1"/>
        <charset val="204"/>
      </rPr>
      <t xml:space="preserve">Фонд содействия реформированию ЖКХ</t>
    </r>
  </si>
  <si>
    <t xml:space="preserve">0902004</t>
  </si>
  <si>
    <t xml:space="preserve">Взнос на 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7951600</t>
  </si>
  <si>
    <t xml:space="preserve">0830000</t>
  </si>
  <si>
    <t xml:space="preserve">Подпрограмма «Газификация г.Кудымкара на 2015 – 2017 годы и на период до 2023 года »</t>
  </si>
  <si>
    <t xml:space="preserve">0834235</t>
  </si>
  <si>
    <t xml:space="preserve">Проектирование распределительных сетей газоснабжения</t>
  </si>
  <si>
    <t xml:space="preserve">0834236</t>
  </si>
  <si>
    <t xml:space="preserve">Строительство распределительных сетей газоснабжения</t>
  </si>
  <si>
    <t xml:space="preserve">0902003</t>
  </si>
  <si>
    <t xml:space="preserve">Содержание газопроводов</t>
  </si>
  <si>
    <t xml:space="preserve">13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4-2016 годы и на период до 2023 года»</t>
  </si>
  <si>
    <t xml:space="preserve">1302001</t>
  </si>
  <si>
    <t xml:space="preserve">Модернизация сетей водоснабжения</t>
  </si>
  <si>
    <t xml:space="preserve">1302002</t>
  </si>
  <si>
    <t xml:space="preserve">Модернизация сетей и объектов теплоснабжения</t>
  </si>
  <si>
    <t xml:space="preserve">1302003</t>
  </si>
  <si>
    <t xml:space="preserve">Модернизация и содержание сетей электроснабжения</t>
  </si>
  <si>
    <t xml:space="preserve">1302004</t>
  </si>
  <si>
    <t xml:space="preserve">Развитие сетей водоснабжения</t>
  </si>
  <si>
    <t xml:space="preserve">1304238</t>
  </si>
  <si>
    <t xml:space="preserve">Строительство сетей  водоотведения до многоквартирных жилых домов города Кудымкара</t>
  </si>
  <si>
    <t xml:space="preserve">1304239</t>
  </si>
  <si>
    <t xml:space="preserve">Строительство сетей теплоснабжения</t>
  </si>
  <si>
    <t xml:space="preserve">1304240</t>
  </si>
  <si>
    <t xml:space="preserve">Развитие сетей электроснабжения</t>
  </si>
  <si>
    <t xml:space="preserve">1304241</t>
  </si>
  <si>
    <t xml:space="preserve">0503</t>
  </si>
  <si>
    <t xml:space="preserve">Благоустройство</t>
  </si>
  <si>
    <t xml:space="preserve">6000000</t>
  </si>
  <si>
    <t xml:space="preserve">6000100</t>
  </si>
  <si>
    <t xml:space="preserve">0802003</t>
  </si>
  <si>
    <t xml:space="preserve">Уличное освещение г.Кудымкара</t>
  </si>
  <si>
    <t xml:space="preserve">6000200</t>
  </si>
  <si>
    <t xml:space="preserve">0802004</t>
  </si>
  <si>
    <t xml:space="preserve">Мероприятия по благоустройству территории города</t>
  </si>
  <si>
    <t xml:space="preserve">6000400</t>
  </si>
  <si>
    <t xml:space="preserve">0802005</t>
  </si>
  <si>
    <t xml:space="preserve">Организация и содержание мест захоронения г.Кудымкара</t>
  </si>
  <si>
    <t xml:space="preserve">6000500</t>
  </si>
  <si>
    <t xml:space="preserve">0802006</t>
  </si>
  <si>
    <t xml:space="preserve">Прочие мероприятия по текущему содержанию города</t>
  </si>
  <si>
    <t xml:space="preserve">6000600</t>
  </si>
  <si>
    <t xml:space="preserve">0802007</t>
  </si>
  <si>
    <t xml:space="preserve"> Капитальный ремонт объектов благоустройства</t>
  </si>
  <si>
    <t xml:space="preserve">0804238</t>
  </si>
  <si>
    <t xml:space="preserve">Строительство объекта "Аллея Победы" в г.Кудымкаре</t>
  </si>
  <si>
    <t xml:space="preserve">1402003</t>
  </si>
  <si>
    <t xml:space="preserve">Прочие работы по благоустройству (детские площадки, остановочные комплексы, контейнеры для мусора, зеленение территории города)</t>
  </si>
  <si>
    <t xml:space="preserve">0505</t>
  </si>
  <si>
    <t xml:space="preserve">Другие вопросы в области жилищно-коммунального хозяйства</t>
  </si>
  <si>
    <t xml:space="preserve">Иные непрограммные мероприятия</t>
  </si>
  <si>
    <t xml:space="preserve">9309905</t>
  </si>
  <si>
    <t xml:space="preserve">Обеспечение деятельности МКУ "Отдел капитального строительства города Кудымкара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1002003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2004</t>
  </si>
  <si>
    <t xml:space="preserve">Экологическое воспитание и образование населения города Кудымкара</t>
  </si>
  <si>
    <t xml:space="preserve">1002005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20000</t>
  </si>
  <si>
    <t xml:space="preserve">0100000</t>
  </si>
  <si>
    <t xml:space="preserve">Муниципальная программа "Развитие образования"</t>
  </si>
  <si>
    <t xml:space="preserve">0110000</t>
  </si>
  <si>
    <t xml:space="preserve">Подпрограмма " Дошкольное общее образование"</t>
  </si>
  <si>
    <t xml:space="preserve">1020208</t>
  </si>
  <si>
    <t xml:space="preserve">0114208</t>
  </si>
  <si>
    <t xml:space="preserve">Проектирование и строительство детского сада на 280 мест в микрорайоне № 12 города Кудымкара</t>
  </si>
  <si>
    <t xml:space="preserve">Бюджетные инвестиции </t>
  </si>
  <si>
    <t xml:space="preserve">0114209</t>
  </si>
  <si>
    <t xml:space="preserve">Строительство детского сада на 240 мест в микрорайоне № 12 города Кудымкара</t>
  </si>
  <si>
    <t xml:space="preserve">4209901</t>
  </si>
  <si>
    <t xml:space="preserve">0119901</t>
  </si>
  <si>
    <t xml:space="preserve">Обеспечение деятельности (оказание услуг) детских дошкольных учреждений,  в том числе на предоставление муниципальным бюджетным и автономным учреждениям субсидий</t>
  </si>
  <si>
    <t xml:space="preserve">0112001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етей от 1,5 до 5 лет</t>
  </si>
  <si>
    <t xml:space="preserve">Социальное обеспечение и иные выплаты населению</t>
  </si>
  <si>
    <t xml:space="preserve">0116300</t>
  </si>
  <si>
    <t xml:space="preserve">Субвенции краевого бюджета</t>
  </si>
  <si>
    <t xml:space="preserve">5210213</t>
  </si>
  <si>
    <t xml:space="preserve">0116330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</t>
    </r>
    <r>
      <rPr>
        <b val="true"/>
        <sz val="10"/>
        <color rgb="FF0000FF"/>
        <rFont val="Times New Roman"/>
        <family val="1"/>
        <charset val="204"/>
      </rPr>
      <t xml:space="preserve">дошкольных </t>
    </r>
    <r>
      <rPr>
        <sz val="10"/>
        <color rgb="FF0000FF"/>
        <rFont val="Times New Roman"/>
        <family val="1"/>
        <charset val="204"/>
      </rPr>
      <t xml:space="preserve">общеобразовательных организациях</t>
    </r>
  </si>
  <si>
    <t xml:space="preserve">5210214</t>
  </si>
  <si>
    <t xml:space="preserve">0116306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5210224</t>
  </si>
  <si>
    <t xml:space="preserve">0116311</t>
  </si>
  <si>
    <t xml:space="preserve">Субвенции на предоставление социальных гарантий и льгот педагогическим работникам дошкольных и общеобразовательных организаций</t>
  </si>
  <si>
    <t xml:space="preserve">0115026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0140000</t>
  </si>
  <si>
    <t xml:space="preserve">Подпрограмма "Приведение образовательных организаций в нормативное состояние"</t>
  </si>
  <si>
    <t xml:space="preserve">0142001</t>
  </si>
  <si>
    <t xml:space="preserve">Приведение муниципальных образовательных учреждений в нормативное состояние</t>
  </si>
  <si>
    <t xml:space="preserve">0702</t>
  </si>
  <si>
    <t xml:space="preserve">Общее образование</t>
  </si>
  <si>
    <t xml:space="preserve">4210000</t>
  </si>
  <si>
    <t xml:space="preserve">0120000</t>
  </si>
  <si>
    <t xml:space="preserve">Подпрограмма " Начальное общее, основное общее, среднее общее образование"</t>
  </si>
  <si>
    <t xml:space="preserve">0129900</t>
  </si>
  <si>
    <t xml:space="preserve">Обеспечение деятельности подведомственных учреждений</t>
  </si>
  <si>
    <t xml:space="preserve">4219901</t>
  </si>
  <si>
    <t xml:space="preserve">0129901</t>
  </si>
  <si>
    <t xml:space="preserve">Школы-детске сады, школ начальные, неполные средние и средние, в том числе на предоставление муниципальным бюджетным и автономным учреждениям субсидий</t>
  </si>
  <si>
    <t xml:space="preserve">4219903</t>
  </si>
  <si>
    <t xml:space="preserve">0129903</t>
  </si>
  <si>
    <t xml:space="preserve">Школы-детские сады, школы начальные, неполные средние и средние на реализацию региональных проектов  - средства г.Кудымкара</t>
  </si>
  <si>
    <t xml:space="preserve">610</t>
  </si>
  <si>
    <t xml:space="preserve">Субсидии бюджетным учреждениям</t>
  </si>
  <si>
    <t xml:space="preserve">012 9902</t>
  </si>
  <si>
    <t xml:space="preserve">Обеспечение деятельности специальных (коррекционные) образовательных учреждения, в том числе на предоставление муниципальным бюджетным и автономным учреждениям субсидий </t>
  </si>
  <si>
    <t xml:space="preserve">012 2001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 2002</t>
  </si>
  <si>
    <t xml:space="preserve">Совершенствование системы предпрофильной подготовки и профильного обучения старшеклассников </t>
  </si>
  <si>
    <t xml:space="preserve">012 2003</t>
  </si>
  <si>
    <t xml:space="preserve">Реализация государственной программы Российской Федерации "Доступная среда" -средства местного бюджета, на условиях софинансирования</t>
  </si>
  <si>
    <t xml:space="preserve">0126300</t>
  </si>
  <si>
    <t xml:space="preserve">5200900</t>
  </si>
  <si>
    <t xml:space="preserve">0126310</t>
  </si>
  <si>
    <t xml:space="preserve">Субвенции на выплата ежемесячного денежного вознаграждения за классное руководство</t>
  </si>
  <si>
    <t xml:space="preserve">5210211</t>
  </si>
  <si>
    <t xml:space="preserve">0126307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</t>
    </r>
    <r>
      <rPr>
        <b val="true"/>
        <sz val="10"/>
        <color rgb="FF0000FF"/>
        <rFont val="Times New Roman"/>
        <family val="1"/>
        <charset val="204"/>
      </rPr>
      <t xml:space="preserve">общеобразовательных организациях</t>
    </r>
  </si>
  <si>
    <t xml:space="preserve">0126306</t>
  </si>
  <si>
    <t xml:space="preserve">0126311</t>
  </si>
  <si>
    <t xml:space="preserve">0126308</t>
  </si>
  <si>
    <t xml:space="preserve">Субвенции на предоставление общего образования по основным и адаптированным общеобразовательным программа в специальных (коррекционных) образовательных организациях для обучающихся, воспитанников с ограниченными возможностями здоровья</t>
  </si>
  <si>
    <t xml:space="preserve">0126401</t>
  </si>
  <si>
    <t xml:space="preserve">Реализация мероприятий по стимулированию педагогических работников по результатам обучения школьников</t>
  </si>
  <si>
    <t xml:space="preserve">0125000</t>
  </si>
  <si>
    <t xml:space="preserve">0125027</t>
  </si>
  <si>
    <t xml:space="preserve">Субсидии в рамках реализации государственной программы Российской Федерации "Доступная среда"</t>
  </si>
  <si>
    <t xml:space="preserve">средства 2014 года</t>
  </si>
  <si>
    <t xml:space="preserve">4230000</t>
  </si>
  <si>
    <t xml:space="preserve">0130000</t>
  </si>
  <si>
    <t xml:space="preserve">Подпрограмма "Дополнительное образование и воспитание детей"</t>
  </si>
  <si>
    <t xml:space="preserve">4239900</t>
  </si>
  <si>
    <t xml:space="preserve">0139900</t>
  </si>
  <si>
    <t xml:space="preserve">4239911</t>
  </si>
  <si>
    <t xml:space="preserve">0139911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4239921</t>
  </si>
  <si>
    <t xml:space="preserve">0139921</t>
  </si>
  <si>
    <t xml:space="preserve">Детско-юношеские спортивные школы без учета приоритетных региональных проектов</t>
  </si>
  <si>
    <t xml:space="preserve">0142002</t>
  </si>
  <si>
    <t xml:space="preserve">Ремонт помещений для открытия дополнительных дошкольных групп по адресу ул.Загородная, дом 4</t>
  </si>
  <si>
    <t xml:space="preserve">средства местного бюджета, на условиях софинансирования на реализацию муниципальных программ, инвестиционных проектов муниципальных образований Пермского края и приоритетного регионального проекта "Приведение в нормативное состояние объектов общественной инфраструктуры муниципального значения"</t>
  </si>
  <si>
    <t xml:space="preserve">0146201</t>
  </si>
  <si>
    <t xml:space="preserve">Ремонт помещений для открытия дополнительных дошкольных групп по адресу ул.Загородная, дом 4 за счет средств краевого бюджета</t>
  </si>
  <si>
    <t xml:space="preserve">0146405</t>
  </si>
  <si>
    <t xml:space="preserve">Приобретение оборудования для открытия дополнительных дошкольных групп по адресу ул.Загородная, дом 4, в рамках внедрения федеральных государственных образовательных стандартов дошкольного образования - средства краевого бюджета</t>
  </si>
  <si>
    <t xml:space="preserve">0142003</t>
  </si>
  <si>
    <t xml:space="preserve">Ремонт помещений для открытия дополнительных дошкольных групп по адресу ул.Студенческая, дом 9</t>
  </si>
  <si>
    <t xml:space="preserve">0145059</t>
  </si>
  <si>
    <t xml:space="preserve">Ремонт помещений для открытия дополнительных дошкольных групп в рамках модернизации региональных систем дошкольного образования- средства федерального бюджета </t>
  </si>
  <si>
    <t xml:space="preserve">по адресу ул.Студенческая, дом 9</t>
  </si>
  <si>
    <t xml:space="preserve">по адресу ул.Загородная, дом 4</t>
  </si>
  <si>
    <t xml:space="preserve">03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2004</t>
  </si>
  <si>
    <t xml:space="preserve">Проведение мероприятий, направленных на выявление и поддержку одаренных детей</t>
  </si>
  <si>
    <t xml:space="preserve">0302005</t>
  </si>
  <si>
    <t xml:space="preserve">Развитие инфраструктуры и приведение в нормативное состояние учреждений отрасли культуры</t>
  </si>
  <si>
    <t xml:space="preserve">0309931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705</t>
  </si>
  <si>
    <t xml:space="preserve">Профессиональная подготовка, переподготовка и повышение квалификации </t>
  </si>
  <si>
    <t xml:space="preserve">4299901</t>
  </si>
  <si>
    <t xml:space="preserve">0139903</t>
  </si>
  <si>
    <t xml:space="preserve">Обеспечение деятельности учебных заведений и курсы по переподготовке кадров</t>
  </si>
  <si>
    <t xml:space="preserve">0707</t>
  </si>
  <si>
    <t xml:space="preserve">Молодежная политика и оздоровление детей</t>
  </si>
  <si>
    <t xml:space="preserve">4320200</t>
  </si>
  <si>
    <t xml:space="preserve">0132001</t>
  </si>
  <si>
    <t xml:space="preserve">Оздоровление детей за счет средств бюджета г.Кудымкара</t>
  </si>
  <si>
    <t xml:space="preserve">0136300</t>
  </si>
  <si>
    <t xml:space="preserve">5210226</t>
  </si>
  <si>
    <t xml:space="preserve">0136320</t>
  </si>
  <si>
    <t xml:space="preserve">Субвенции на организацию отдыха и оздоровления детей</t>
  </si>
  <si>
    <t xml:space="preserve">4310000</t>
  </si>
  <si>
    <t xml:space="preserve">4310100</t>
  </si>
  <si>
    <t xml:space="preserve">0302007</t>
  </si>
  <si>
    <t xml:space="preserve">Организация и проведение мероприятий для молодежи</t>
  </si>
  <si>
    <t xml:space="preserve">0709</t>
  </si>
  <si>
    <t xml:space="preserve">Другие вопросы в области образования</t>
  </si>
  <si>
    <t xml:space="preserve">0139904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2002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2003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2004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2005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2006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50000</t>
  </si>
  <si>
    <t xml:space="preserve">Подпрограмма "Кадровая политика"</t>
  </si>
  <si>
    <t xml:space="preserve">0152001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52002</t>
  </si>
  <si>
    <t xml:space="preserve">Проведение конкурсных мероприятий с педагогическими работниками.</t>
  </si>
  <si>
    <t xml:space="preserve">4520000</t>
  </si>
  <si>
    <t xml:space="preserve">4529901</t>
  </si>
  <si>
    <t xml:space="preserve">9309902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4400000</t>
  </si>
  <si>
    <t xml:space="preserve">0302001</t>
  </si>
  <si>
    <t xml:space="preserve">Проведение фестивалей, праздников, мероприятий к официальным датам;</t>
  </si>
  <si>
    <t xml:space="preserve">0302002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2003</t>
  </si>
  <si>
    <t xml:space="preserve">Создание условий для досуга и организации мест отдыха, развитие городской среды</t>
  </si>
  <si>
    <t xml:space="preserve">0302006</t>
  </si>
  <si>
    <t xml:space="preserve">Мероприятия по сохранению объектов культурного наследия</t>
  </si>
  <si>
    <t xml:space="preserve">0309901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802</t>
  </si>
  <si>
    <t xml:space="preserve">Кинематография</t>
  </si>
  <si>
    <t xml:space="preserve">Непрограммные расходы</t>
  </si>
  <si>
    <t xml:space="preserve">9309904</t>
  </si>
  <si>
    <t xml:space="preserve">Обеспечение деятельности учреждений культуры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4910100</t>
  </si>
  <si>
    <t xml:space="preserve">9308001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5055308</t>
  </si>
  <si>
    <t xml:space="preserve">0126317</t>
  </si>
  <si>
    <t xml:space="preserve">Субвенции на предоставление мер социальной поддержки учащимся из многодетных малоимущих семей</t>
  </si>
  <si>
    <t xml:space="preserve">5055309</t>
  </si>
  <si>
    <t xml:space="preserve">0126318</t>
  </si>
  <si>
    <t xml:space="preserve">Субвенции на предоставление меры социальной поддержки учащимся из малоимущих семей</t>
  </si>
  <si>
    <t xml:space="preserve">0126425</t>
  </si>
  <si>
    <t xml:space="preserve">Выплата единовременных премий обучающимся награжденным знаком отличия Пермского края "Гордость Пермского края"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12003</t>
  </si>
  <si>
    <t xml:space="preserve">Обеспечение оплаты аренды жилья</t>
  </si>
  <si>
    <t xml:space="preserve">0220000</t>
  </si>
  <si>
    <t xml:space="preserve">Подпрограмма «Обеспечение жильем молодых семей в муниципальном образовании «Городской округ – город Кудымкар» на 2011-2015 годы» </t>
  </si>
  <si>
    <t xml:space="preserve">0222001</t>
  </si>
  <si>
    <t xml:space="preserve">Обеспечение государственной поддержки молодым семьям - участникам программы на приобретение (строительство) жилья</t>
  </si>
  <si>
    <t xml:space="preserve">0226200</t>
  </si>
  <si>
    <t xml:space="preserve">0226210</t>
  </si>
  <si>
    <t xml:space="preserve">Субсидии краевого бюджета на обеспечение жильем молодых семей</t>
  </si>
  <si>
    <t xml:space="preserve">0225000</t>
  </si>
  <si>
    <t xml:space="preserve">0225020</t>
  </si>
  <si>
    <t xml:space="preserve">Обеспечение жильем молодых семей - средства федерального бюджета</t>
  </si>
  <si>
    <t xml:space="preserve">0702003</t>
  </si>
  <si>
    <t xml:space="preserve">Компенсация расходов на капитальный ремонт жилого помещения нанимателям муниципального жилищного фонда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-Фонд содействия реформированию ЖКХ</t>
  </si>
  <si>
    <t xml:space="preserve">5050000</t>
  </si>
  <si>
    <t xml:space="preserve">5055000</t>
  </si>
  <si>
    <t xml:space="preserve">9300035</t>
  </si>
  <si>
    <t xml:space="preserve">Реализация Закона Пермского края от 01.04.2015  № 461-ПК "Об обеспечении работников государственных и муниципальных  учреждений  Пермского края путевками на санаторно-курортное лечение и оздоровление"- средства города Кудымкара</t>
  </si>
  <si>
    <t xml:space="preserve">5221300</t>
  </si>
  <si>
    <t xml:space="preserve">930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-средства краевого бюджета</t>
  </si>
  <si>
    <t xml:space="preserve">9306210</t>
  </si>
  <si>
    <t xml:space="preserve">Субвенции местным бюджетам</t>
  </si>
  <si>
    <t xml:space="preserve">5055532</t>
  </si>
  <si>
    <t xml:space="preserve">9306328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5134</t>
  </si>
  <si>
    <r>
      <rPr>
        <sz val="9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</t>
    </r>
    <r>
      <rPr>
        <b val="true"/>
        <sz val="9"/>
        <color rgb="FF0000FF"/>
        <rFont val="Times New Roman"/>
        <family val="1"/>
        <charset val="204"/>
      </rPr>
      <t xml:space="preserve">Великой Отечественной войны </t>
    </r>
    <r>
      <rPr>
        <sz val="9"/>
        <rFont val="Times New Roman"/>
        <family val="1"/>
        <charset val="204"/>
      </rPr>
      <t xml:space="preserve">1941-1945 годов" </t>
    </r>
  </si>
  <si>
    <t xml:space="preserve">9305135</t>
  </si>
  <si>
    <r>
      <rPr>
        <sz val="10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 законом от 12 января 1995 года N 5-ФЗ</t>
    </r>
    <r>
      <rPr>
        <b val="true"/>
        <sz val="10"/>
        <color rgb="FF0000FF"/>
        <rFont val="Times New Roman"/>
        <family val="1"/>
        <charset val="204"/>
      </rPr>
      <t xml:space="preserve"> "О ветеранах"
</t>
    </r>
  </si>
  <si>
    <t xml:space="preserve">1004</t>
  </si>
  <si>
    <t xml:space="preserve">Охрана семьи и детства</t>
  </si>
  <si>
    <t xml:space="preserve">0116316</t>
  </si>
  <si>
    <t xml:space="preserve">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006</t>
  </si>
  <si>
    <t xml:space="preserve">Другие вопросы в области социальной политики</t>
  </si>
  <si>
    <t xml:space="preserve">9306412</t>
  </si>
  <si>
    <t xml:space="preserve">Субвенции на организацию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04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9911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9921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4829905</t>
  </si>
  <si>
    <t xml:space="preserve">0402002</t>
  </si>
  <si>
    <t xml:space="preserve">Приведение в нормативное состояние муниципальных учреждений физической культуры и спорта</t>
  </si>
  <si>
    <t xml:space="preserve">0402001</t>
  </si>
  <si>
    <t xml:space="preserve">Организация и проведение физкультурно-оздоровительных и спортивно-массовых мероприятий</t>
  </si>
  <si>
    <t xml:space="preserve">0404210</t>
  </si>
  <si>
    <t xml:space="preserve">Реконструкция МБУ "Стадион Парма"</t>
  </si>
  <si>
    <t xml:space="preserve">0404211</t>
  </si>
  <si>
    <t xml:space="preserve">Строительство  и реконструкция спортивных объектов в города Кудымкаре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9309903</t>
  </si>
  <si>
    <t xml:space="preserve">Субсидии на оказание услуг (выполнение работ) в соответствии с муниципальным заданием периодических изданий, учрежденных органами местного самоуправления города Кудымка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1202001</t>
  </si>
  <si>
    <t xml:space="preserve">Обслуживание муниципального долга</t>
  </si>
  <si>
    <t xml:space="preserve">700</t>
  </si>
  <si>
    <t xml:space="preserve">ИТОГО РАСХОДОВ</t>
  </si>
  <si>
    <t xml:space="preserve">программы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91</t>
  </si>
  <si>
    <t xml:space="preserve">92</t>
  </si>
  <si>
    <t xml:space="preserve">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%"/>
    <numFmt numFmtId="16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336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(2015-2017)(2&#1095;&#1090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2017гг"/>
      <sheetName val="2015"/>
      <sheetName val="2016-2017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>
        <row r="408">
          <cell r="D408">
            <v>65446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3" activeCellId="0" sqref="T3:A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8.56"/>
    <col collapsed="false" customWidth="true" hidden="false" outlineLevel="0" max="3" min="3" style="3" width="8.56"/>
    <col collapsed="false" customWidth="true" hidden="false" outlineLevel="0" max="4" min="4" style="2" width="5.28"/>
    <col collapsed="false" customWidth="true" hidden="false" outlineLevel="0" max="5" min="5" style="4" width="38.28"/>
    <col collapsed="false" customWidth="true" hidden="true" outlineLevel="0" max="6" min="6" style="5" width="9.28"/>
    <col collapsed="false" customWidth="true" hidden="true" outlineLevel="0" max="7" min="7" style="6" width="10.28"/>
    <col collapsed="false" customWidth="true" hidden="true" outlineLevel="0" max="8" min="8" style="6" width="10.13"/>
    <col collapsed="false" customWidth="true" hidden="true" outlineLevel="0" max="9" min="9" style="6" width="9.99"/>
    <col collapsed="false" customWidth="true" hidden="true" outlineLevel="0" max="10" min="10" style="6" width="9.14"/>
    <col collapsed="false" customWidth="true" hidden="true" outlineLevel="0" max="11" min="11" style="7" width="9.99"/>
    <col collapsed="false" customWidth="true" hidden="true" outlineLevel="0" max="12" min="12" style="7" width="9.14"/>
    <col collapsed="false" customWidth="true" hidden="true" outlineLevel="0" max="13" min="13" style="7" width="11.56"/>
    <col collapsed="false" customWidth="true" hidden="true" outlineLevel="0" max="14" min="14" style="8" width="9.14"/>
    <col collapsed="false" customWidth="true" hidden="true" outlineLevel="0" max="15" min="15" style="7" width="9.99"/>
    <col collapsed="false" customWidth="true" hidden="true" outlineLevel="0" max="16" min="16" style="7" width="9.14"/>
    <col collapsed="false" customWidth="true" hidden="true" outlineLevel="0" max="17" min="17" style="7" width="10.28"/>
    <col collapsed="false" customWidth="true" hidden="true" outlineLevel="0" max="18" min="18" style="9" width="9.14"/>
    <col collapsed="false" customWidth="true" hidden="true" outlineLevel="0" max="19" min="19" style="9" width="9.99"/>
    <col collapsed="false" customWidth="true" hidden="false" outlineLevel="0" max="20" min="20" style="10" width="10.71"/>
    <col collapsed="false" customWidth="true" hidden="true" outlineLevel="0" max="21" min="21" style="10" width="9.99"/>
    <col collapsed="false" customWidth="true" hidden="true" outlineLevel="0" max="22" min="22" style="10" width="9.14"/>
    <col collapsed="false" customWidth="true" hidden="true" outlineLevel="0" max="23" min="23" style="10" width="10.41"/>
    <col collapsed="false" customWidth="true" hidden="true" outlineLevel="0" max="24" min="24" style="11" width="8.7"/>
    <col collapsed="false" customWidth="true" hidden="true" outlineLevel="0" max="25" min="25" style="12" width="8.7"/>
    <col collapsed="false" customWidth="true" hidden="true" outlineLevel="0" max="26" min="26" style="12" width="9.14"/>
    <col collapsed="false" customWidth="true" hidden="true" outlineLevel="0" max="27" min="27" style="13" width="7.99"/>
    <col collapsed="false" customWidth="true" hidden="true" outlineLevel="0" max="28" min="28" style="11" width="9.41"/>
    <col collapsed="false" customWidth="true" hidden="false" outlineLevel="0" max="29" min="29" style="14" width="10.13"/>
    <col collapsed="false" customWidth="true" hidden="false" outlineLevel="0" max="30" min="30" style="14" width="11.7"/>
  </cols>
  <sheetData>
    <row r="1" customFormat="false" ht="12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AD1" s="14" t="s">
        <v>0</v>
      </c>
    </row>
    <row r="2" customFormat="fals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T2" s="18" t="s">
        <v>1</v>
      </c>
      <c r="U2" s="18"/>
      <c r="V2" s="18"/>
      <c r="W2" s="18"/>
      <c r="X2" s="18"/>
      <c r="Y2" s="18"/>
      <c r="Z2" s="18"/>
      <c r="AA2" s="18"/>
      <c r="AB2" s="18"/>
      <c r="AC2" s="18"/>
      <c r="AD2" s="18"/>
    </row>
    <row r="3" customFormat="false" ht="12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T3" s="18" t="s">
        <v>2</v>
      </c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63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9" customFormat="true" ht="12.75" hidden="false" customHeight="true" outlineLevel="0" collapsed="false">
      <c r="A5" s="20"/>
      <c r="B5" s="21"/>
      <c r="C5" s="22"/>
      <c r="D5" s="21"/>
      <c r="E5" s="21"/>
      <c r="F5" s="23"/>
      <c r="G5" s="23" t="s">
        <v>4</v>
      </c>
      <c r="H5" s="23"/>
      <c r="I5" s="23" t="s">
        <v>5</v>
      </c>
      <c r="J5" s="23"/>
      <c r="K5" s="24" t="s">
        <v>6</v>
      </c>
      <c r="L5" s="24"/>
      <c r="M5" s="24" t="s">
        <v>7</v>
      </c>
      <c r="N5" s="25"/>
      <c r="O5" s="24" t="s">
        <v>7</v>
      </c>
      <c r="P5" s="24"/>
      <c r="Q5" s="24" t="s">
        <v>8</v>
      </c>
      <c r="R5" s="26"/>
      <c r="S5" s="26" t="s">
        <v>9</v>
      </c>
      <c r="T5" s="27"/>
      <c r="U5" s="27" t="s">
        <v>9</v>
      </c>
      <c r="V5" s="27"/>
      <c r="W5" s="10"/>
      <c r="X5" s="11"/>
      <c r="Y5" s="12"/>
      <c r="Z5" s="12"/>
      <c r="AA5" s="13"/>
      <c r="AB5" s="11"/>
      <c r="AC5" s="28"/>
      <c r="AD5" s="28"/>
    </row>
    <row r="6" customFormat="false" ht="48" hidden="false" customHeight="false" outlineLevel="0" collapsed="false">
      <c r="A6" s="30" t="s">
        <v>10</v>
      </c>
      <c r="B6" s="31" t="s">
        <v>11</v>
      </c>
      <c r="C6" s="31" t="s">
        <v>11</v>
      </c>
      <c r="D6" s="30" t="s">
        <v>12</v>
      </c>
      <c r="E6" s="32" t="s">
        <v>13</v>
      </c>
      <c r="F6" s="33" t="s">
        <v>14</v>
      </c>
      <c r="G6" s="33" t="s">
        <v>15</v>
      </c>
      <c r="H6" s="33" t="s">
        <v>14</v>
      </c>
      <c r="I6" s="33" t="s">
        <v>15</v>
      </c>
      <c r="J6" s="33" t="s">
        <v>16</v>
      </c>
      <c r="K6" s="33" t="s">
        <v>15</v>
      </c>
      <c r="L6" s="33" t="s">
        <v>16</v>
      </c>
      <c r="M6" s="33" t="s">
        <v>15</v>
      </c>
      <c r="N6" s="34" t="s">
        <v>16</v>
      </c>
      <c r="O6" s="33" t="s">
        <v>15</v>
      </c>
      <c r="P6" s="33" t="s">
        <v>16</v>
      </c>
      <c r="Q6" s="33" t="s">
        <v>15</v>
      </c>
      <c r="R6" s="33" t="s">
        <v>16</v>
      </c>
      <c r="S6" s="33" t="s">
        <v>15</v>
      </c>
      <c r="T6" s="35" t="s">
        <v>16</v>
      </c>
      <c r="U6" s="35" t="s">
        <v>15</v>
      </c>
      <c r="V6" s="35" t="s">
        <v>16</v>
      </c>
      <c r="W6" s="36" t="s">
        <v>17</v>
      </c>
      <c r="X6" s="37" t="s">
        <v>18</v>
      </c>
      <c r="Y6" s="38" t="s">
        <v>19</v>
      </c>
      <c r="Z6" s="38" t="s">
        <v>20</v>
      </c>
      <c r="AA6" s="39" t="s">
        <v>21</v>
      </c>
      <c r="AB6" s="37" t="s">
        <v>22</v>
      </c>
      <c r="AC6" s="40" t="s">
        <v>23</v>
      </c>
      <c r="AD6" s="40" t="s">
        <v>24</v>
      </c>
    </row>
    <row r="7" s="49" customFormat="true" ht="12" hidden="false" customHeight="false" outlineLevel="0" collapsed="false">
      <c r="A7" s="41" t="s">
        <v>25</v>
      </c>
      <c r="B7" s="41"/>
      <c r="C7" s="41" t="s">
        <v>26</v>
      </c>
      <c r="D7" s="41" t="s">
        <v>27</v>
      </c>
      <c r="E7" s="41" t="s">
        <v>28</v>
      </c>
      <c r="F7" s="41" t="s">
        <v>29</v>
      </c>
      <c r="G7" s="42"/>
      <c r="H7" s="42" t="n">
        <v>5</v>
      </c>
      <c r="I7" s="42" t="n">
        <v>6</v>
      </c>
      <c r="J7" s="42" t="n">
        <v>7</v>
      </c>
      <c r="K7" s="43"/>
      <c r="L7" s="43"/>
      <c r="M7" s="43"/>
      <c r="N7" s="44"/>
      <c r="O7" s="43"/>
      <c r="P7" s="43" t="n">
        <v>5</v>
      </c>
      <c r="Q7" s="43" t="n">
        <v>6</v>
      </c>
      <c r="R7" s="45" t="n">
        <v>7</v>
      </c>
      <c r="S7" s="45"/>
      <c r="T7" s="46" t="n">
        <v>5</v>
      </c>
      <c r="U7" s="46"/>
      <c r="V7" s="46"/>
      <c r="W7" s="47"/>
      <c r="X7" s="11"/>
      <c r="Y7" s="12"/>
      <c r="Z7" s="12"/>
      <c r="AA7" s="13"/>
      <c r="AB7" s="11"/>
      <c r="AC7" s="48" t="n">
        <v>6</v>
      </c>
      <c r="AD7" s="48" t="n">
        <v>7</v>
      </c>
    </row>
    <row r="8" customFormat="false" ht="12.75" hidden="false" customHeight="false" outlineLevel="0" collapsed="false">
      <c r="A8" s="50" t="s">
        <v>30</v>
      </c>
      <c r="B8" s="51"/>
      <c r="C8" s="51"/>
      <c r="D8" s="51"/>
      <c r="E8" s="52" t="s">
        <v>31</v>
      </c>
      <c r="F8" s="53" t="n">
        <f aca="false">SUM(F9+F15+F27+F71+F76+F43+F48+F62)</f>
        <v>58855.9</v>
      </c>
      <c r="G8" s="53" t="n">
        <f aca="false">SUM(G9+G15+G27+G71+G76+G43+G48+G62)</f>
        <v>129.6</v>
      </c>
      <c r="H8" s="53" t="n">
        <f aca="false">SUM(H9+H15+H27+H71+H76+H43+H48+H62)</f>
        <v>58985.5</v>
      </c>
      <c r="I8" s="53" t="n">
        <f aca="false">SUM(I9+I15+I27+I71+I76+I43+I48+I62)</f>
        <v>155.3</v>
      </c>
      <c r="J8" s="53" t="n">
        <f aca="false">SUM(J9+J15+J27+J71+J76+J43+J48+J62)</f>
        <v>59140.8</v>
      </c>
      <c r="K8" s="53" t="n">
        <f aca="false">SUM(K9+K15+K27+K71+K76+K43+K48+K62)</f>
        <v>-127</v>
      </c>
      <c r="L8" s="53" t="n">
        <f aca="false">SUM(L9+L15+L27+L71+L76+L43+L48+L62)</f>
        <v>59013.8</v>
      </c>
      <c r="M8" s="53" t="n">
        <f aca="false">SUM(M9+M15+M27+M71+M76+M43+M48+M62)</f>
        <v>536.6</v>
      </c>
      <c r="N8" s="54" t="n">
        <f aca="false">SUM(N9+N15+N27+N71+N76+N43+N48+N62)</f>
        <v>59550.4</v>
      </c>
      <c r="O8" s="53" t="n">
        <f aca="false">SUM(O9+O15+O27+O71+O76+O43+O48+O62)</f>
        <v>0</v>
      </c>
      <c r="P8" s="53" t="n">
        <f aca="false">SUM(P9+P15+P27+P71+P76+P43+P48+P62)</f>
        <v>59550.4</v>
      </c>
      <c r="Q8" s="53" t="n">
        <f aca="false">SUM(Q9+Q15+Q27+Q71+Q76+Q43+Q48+Q62)</f>
        <v>6</v>
      </c>
      <c r="R8" s="53" t="n">
        <f aca="false">SUM(R9+R15+R27+R71+R76+R43+R48+R62)</f>
        <v>59556.4</v>
      </c>
      <c r="S8" s="53" t="n">
        <f aca="false">SUM(S9+S15+S27+S71+S76+S43+S48+S62)</f>
        <v>-1033.1</v>
      </c>
      <c r="T8" s="55" t="n">
        <f aca="false">SUM(T9+T15+T27+T71+T76+T43+T48+T62)</f>
        <v>58513.3</v>
      </c>
      <c r="U8" s="55" t="n">
        <f aca="false">SUM(U9+U15+U27+U71+U76+U43+U48+U62)</f>
        <v>0</v>
      </c>
      <c r="V8" s="55" t="n">
        <f aca="false">SUM(V9+V15+V27+V71+V76+V43+V48+V62)</f>
        <v>58513.3</v>
      </c>
      <c r="W8" s="55" t="n">
        <f aca="false">SUM(W9+W15+W27+W71+W76+W43+W48+W62)</f>
        <v>-1033.1</v>
      </c>
      <c r="X8" s="55" t="n">
        <f aca="false">SUM(X9+X15+X27+X71+X76+X43+X48+X62)</f>
        <v>0</v>
      </c>
      <c r="Y8" s="55" t="n">
        <f aca="false">SUM(Y9+Y15+Y27+Y71+Y76+Y43+Y48+Y62)</f>
        <v>0</v>
      </c>
      <c r="Z8" s="55" t="n">
        <f aca="false">SUM(Z9+Z15+Z27+Z71+Z76+Z43+Z48+Z62)</f>
        <v>-1343.1</v>
      </c>
      <c r="AA8" s="55" t="n">
        <f aca="false">SUM(AA9+AA15+AA27+AA71+AA76+AA43+AA48+AA62)</f>
        <v>310</v>
      </c>
      <c r="AB8" s="55" t="n">
        <f aca="false">SUM(AB9+AB15+AB27+AB71+AB76+AB43+AB48+AB62)</f>
        <v>0</v>
      </c>
      <c r="AC8" s="55" t="n">
        <f aca="false">SUM(AC9+AC15+AC27+AC71+AC76+AC43+AC48+AC62)</f>
        <v>57905.8</v>
      </c>
      <c r="AD8" s="56" t="n">
        <f aca="false">AC8/T8</f>
        <v>0.98961774502549</v>
      </c>
    </row>
    <row r="9" customFormat="false" ht="38.25" hidden="false" customHeight="false" outlineLevel="0" collapsed="false">
      <c r="A9" s="50" t="s">
        <v>32</v>
      </c>
      <c r="B9" s="57"/>
      <c r="C9" s="57"/>
      <c r="D9" s="57"/>
      <c r="E9" s="52" t="s">
        <v>33</v>
      </c>
      <c r="F9" s="53" t="n">
        <f aca="false">SUM(F11)</f>
        <v>1334.8</v>
      </c>
      <c r="G9" s="53" t="n">
        <f aca="false">SUM(G11)</f>
        <v>0</v>
      </c>
      <c r="H9" s="53" t="n">
        <f aca="false">SUM(H11)</f>
        <v>1334.8</v>
      </c>
      <c r="I9" s="53" t="n">
        <f aca="false">SUM(I11)</f>
        <v>0</v>
      </c>
      <c r="J9" s="53" t="n">
        <f aca="false">SUM(J11)</f>
        <v>1334.8</v>
      </c>
      <c r="K9" s="53" t="n">
        <f aca="false">SUM(K11)</f>
        <v>0</v>
      </c>
      <c r="L9" s="53" t="n">
        <f aca="false">SUM(L11)</f>
        <v>1334.8</v>
      </c>
      <c r="M9" s="53" t="n">
        <f aca="false">SUM(M11)</f>
        <v>0</v>
      </c>
      <c r="N9" s="54" t="n">
        <f aca="false">SUM(N11)</f>
        <v>1334.8</v>
      </c>
      <c r="O9" s="53" t="n">
        <f aca="false">SUM(O11)</f>
        <v>0</v>
      </c>
      <c r="P9" s="53" t="n">
        <f aca="false">SUM(P11)</f>
        <v>1334.8</v>
      </c>
      <c r="Q9" s="53" t="n">
        <f aca="false">SUM(Q11)</f>
        <v>11.8</v>
      </c>
      <c r="R9" s="53" t="n">
        <f aca="false">SUM(R11)</f>
        <v>1346.6</v>
      </c>
      <c r="S9" s="53" t="n">
        <f aca="false">SUM(S11)</f>
        <v>0</v>
      </c>
      <c r="T9" s="55" t="n">
        <f aca="false">SUM(T11)</f>
        <v>1346.6</v>
      </c>
      <c r="U9" s="55" t="n">
        <f aca="false">SUM(U11)</f>
        <v>0</v>
      </c>
      <c r="V9" s="55" t="n">
        <f aca="false">SUM(V11)</f>
        <v>1346.6</v>
      </c>
      <c r="W9" s="55" t="n">
        <f aca="false">SUM(W11)</f>
        <v>0</v>
      </c>
      <c r="X9" s="55" t="n">
        <f aca="false">SUM(X11)</f>
        <v>0</v>
      </c>
      <c r="Y9" s="55" t="n">
        <f aca="false">SUM(Y11)</f>
        <v>0</v>
      </c>
      <c r="Z9" s="55" t="n">
        <f aca="false">SUM(Z11)</f>
        <v>0</v>
      </c>
      <c r="AA9" s="55" t="n">
        <f aca="false">SUM(AA11)</f>
        <v>0</v>
      </c>
      <c r="AB9" s="55" t="n">
        <f aca="false">SUM(AB11)</f>
        <v>0</v>
      </c>
      <c r="AC9" s="55" t="n">
        <f aca="false">SUM(AC11)</f>
        <v>1345.8</v>
      </c>
      <c r="AD9" s="56" t="n">
        <f aca="false">AC9/T9</f>
        <v>0.999405911183722</v>
      </c>
    </row>
    <row r="10" customFormat="false" ht="12.75" hidden="false" customHeight="false" outlineLevel="0" collapsed="false">
      <c r="A10" s="50"/>
      <c r="B10" s="57"/>
      <c r="C10" s="58" t="s">
        <v>34</v>
      </c>
      <c r="D10" s="58"/>
      <c r="E10" s="59" t="s">
        <v>35</v>
      </c>
      <c r="F10" s="53" t="n">
        <f aca="false">F11</f>
        <v>1334.8</v>
      </c>
      <c r="G10" s="53" t="n">
        <f aca="false">G11</f>
        <v>0</v>
      </c>
      <c r="H10" s="53" t="n">
        <f aca="false">H11</f>
        <v>1334.8</v>
      </c>
      <c r="I10" s="53" t="n">
        <f aca="false">I11</f>
        <v>0</v>
      </c>
      <c r="J10" s="53" t="n">
        <f aca="false">J11</f>
        <v>1334.8</v>
      </c>
      <c r="K10" s="53" t="n">
        <f aca="false">K11</f>
        <v>0</v>
      </c>
      <c r="L10" s="53" t="n">
        <f aca="false">L11</f>
        <v>1334.8</v>
      </c>
      <c r="M10" s="53" t="n">
        <f aca="false">M11</f>
        <v>0</v>
      </c>
      <c r="N10" s="54" t="n">
        <f aca="false">N11</f>
        <v>1334.8</v>
      </c>
      <c r="O10" s="53" t="n">
        <f aca="false">O11</f>
        <v>0</v>
      </c>
      <c r="P10" s="53" t="n">
        <f aca="false">P11</f>
        <v>1334.8</v>
      </c>
      <c r="Q10" s="53" t="n">
        <f aca="false">Q11</f>
        <v>11.8</v>
      </c>
      <c r="R10" s="53" t="n">
        <f aca="false">R11</f>
        <v>1346.6</v>
      </c>
      <c r="S10" s="53" t="n">
        <f aca="false">S11</f>
        <v>0</v>
      </c>
      <c r="T10" s="55" t="n">
        <f aca="false">T11</f>
        <v>1346.6</v>
      </c>
      <c r="U10" s="55" t="n">
        <f aca="false">U11</f>
        <v>0</v>
      </c>
      <c r="V10" s="55" t="n">
        <f aca="false">V11</f>
        <v>1346.6</v>
      </c>
      <c r="W10" s="55" t="n">
        <f aca="false">W11</f>
        <v>0</v>
      </c>
      <c r="X10" s="55" t="n">
        <f aca="false">X11</f>
        <v>0</v>
      </c>
      <c r="Y10" s="55" t="n">
        <f aca="false">Y11</f>
        <v>0</v>
      </c>
      <c r="Z10" s="55" t="n">
        <f aca="false">Z11</f>
        <v>0</v>
      </c>
      <c r="AA10" s="55" t="n">
        <f aca="false">AA11</f>
        <v>0</v>
      </c>
      <c r="AB10" s="55" t="n">
        <f aca="false">AB11</f>
        <v>0</v>
      </c>
      <c r="AC10" s="55" t="n">
        <f aca="false">AC11</f>
        <v>1345.8</v>
      </c>
      <c r="AD10" s="56" t="n">
        <f aca="false">AC10/T10</f>
        <v>0.999405911183722</v>
      </c>
    </row>
    <row r="11" customFormat="false" ht="38.25" hidden="false" customHeight="false" outlineLevel="0" collapsed="false">
      <c r="A11" s="51"/>
      <c r="B11" s="51" t="s">
        <v>36</v>
      </c>
      <c r="C11" s="57" t="s">
        <v>37</v>
      </c>
      <c r="D11" s="57"/>
      <c r="E11" s="52" t="s">
        <v>38</v>
      </c>
      <c r="F11" s="53" t="n">
        <f aca="false">SUM(F12)</f>
        <v>1334.8</v>
      </c>
      <c r="G11" s="53" t="n">
        <f aca="false">SUM(G12)</f>
        <v>0</v>
      </c>
      <c r="H11" s="53" t="n">
        <f aca="false">SUM(H12)</f>
        <v>1334.8</v>
      </c>
      <c r="I11" s="53" t="n">
        <f aca="false">SUM(I12)</f>
        <v>0</v>
      </c>
      <c r="J11" s="53" t="n">
        <f aca="false">SUM(J12)</f>
        <v>1334.8</v>
      </c>
      <c r="K11" s="53" t="n">
        <f aca="false">SUM(K12)</f>
        <v>0</v>
      </c>
      <c r="L11" s="53" t="n">
        <f aca="false">SUM(L12)</f>
        <v>1334.8</v>
      </c>
      <c r="M11" s="53" t="n">
        <f aca="false">SUM(M12)</f>
        <v>0</v>
      </c>
      <c r="N11" s="54" t="n">
        <f aca="false">SUM(N12)</f>
        <v>1334.8</v>
      </c>
      <c r="O11" s="53" t="n">
        <f aca="false">SUM(O12)</f>
        <v>0</v>
      </c>
      <c r="P11" s="53" t="n">
        <f aca="false">SUM(P12)</f>
        <v>1334.8</v>
      </c>
      <c r="Q11" s="53" t="n">
        <f aca="false">SUM(Q12)</f>
        <v>11.8</v>
      </c>
      <c r="R11" s="53" t="n">
        <f aca="false">SUM(R12)</f>
        <v>1346.6</v>
      </c>
      <c r="S11" s="53" t="n">
        <f aca="false">SUM(S12)</f>
        <v>0</v>
      </c>
      <c r="T11" s="55" t="n">
        <f aca="false">SUM(T12)</f>
        <v>1346.6</v>
      </c>
      <c r="U11" s="55" t="n">
        <f aca="false">SUM(U12)</f>
        <v>0</v>
      </c>
      <c r="V11" s="55" t="n">
        <f aca="false">SUM(V12)</f>
        <v>1346.6</v>
      </c>
      <c r="W11" s="55" t="n">
        <f aca="false">SUM(W12)</f>
        <v>0</v>
      </c>
      <c r="X11" s="55" t="n">
        <f aca="false">SUM(X12)</f>
        <v>0</v>
      </c>
      <c r="Y11" s="55" t="n">
        <f aca="false">SUM(Y12)</f>
        <v>0</v>
      </c>
      <c r="Z11" s="55" t="n">
        <f aca="false">SUM(Z12)</f>
        <v>0</v>
      </c>
      <c r="AA11" s="55" t="n">
        <f aca="false">SUM(AA12)</f>
        <v>0</v>
      </c>
      <c r="AB11" s="55" t="n">
        <f aca="false">SUM(AB12)</f>
        <v>0</v>
      </c>
      <c r="AC11" s="55" t="n">
        <f aca="false">SUM(AC12)</f>
        <v>1345.8</v>
      </c>
      <c r="AD11" s="56" t="n">
        <f aca="false">AC11/T11</f>
        <v>0.999405911183722</v>
      </c>
    </row>
    <row r="12" customFormat="false" ht="25.5" hidden="false" customHeight="false" outlineLevel="0" collapsed="false">
      <c r="A12" s="51"/>
      <c r="B12" s="51" t="s">
        <v>39</v>
      </c>
      <c r="C12" s="51" t="s">
        <v>40</v>
      </c>
      <c r="D12" s="51"/>
      <c r="E12" s="60" t="s">
        <v>41</v>
      </c>
      <c r="F12" s="61" t="n">
        <f aca="false">SUM(F13)</f>
        <v>1334.8</v>
      </c>
      <c r="G12" s="61" t="n">
        <f aca="false">SUM(G13)</f>
        <v>0</v>
      </c>
      <c r="H12" s="61" t="n">
        <f aca="false">SUM(H13)</f>
        <v>1334.8</v>
      </c>
      <c r="I12" s="61" t="n">
        <f aca="false">SUM(I13)</f>
        <v>0</v>
      </c>
      <c r="J12" s="61" t="n">
        <f aca="false">SUM(J13)</f>
        <v>1334.8</v>
      </c>
      <c r="K12" s="61" t="n">
        <f aca="false">SUM(K13)</f>
        <v>0</v>
      </c>
      <c r="L12" s="61" t="n">
        <f aca="false">SUM(L13)</f>
        <v>1334.8</v>
      </c>
      <c r="M12" s="61" t="n">
        <f aca="false">SUM(M13)</f>
        <v>0</v>
      </c>
      <c r="N12" s="62" t="n">
        <f aca="false">SUM(N13)</f>
        <v>1334.8</v>
      </c>
      <c r="O12" s="61" t="n">
        <f aca="false">SUM(O13)</f>
        <v>0</v>
      </c>
      <c r="P12" s="61" t="n">
        <f aca="false">SUM(P13+P14)</f>
        <v>1334.8</v>
      </c>
      <c r="Q12" s="61" t="n">
        <f aca="false">SUM(Q13+Q14)</f>
        <v>11.8</v>
      </c>
      <c r="R12" s="61" t="n">
        <f aca="false">SUM(R13+R14)</f>
        <v>1346.6</v>
      </c>
      <c r="S12" s="61" t="n">
        <f aca="false">SUM(S13+S14)</f>
        <v>0</v>
      </c>
      <c r="T12" s="63" t="n">
        <f aca="false">SUM(T13+T14)</f>
        <v>1346.6</v>
      </c>
      <c r="U12" s="63" t="n">
        <f aca="false">SUM(U13+U14)</f>
        <v>0</v>
      </c>
      <c r="V12" s="63" t="n">
        <f aca="false">SUM(V13+V14)</f>
        <v>1346.6</v>
      </c>
      <c r="W12" s="63" t="n">
        <f aca="false">SUM(W13+W14)</f>
        <v>0</v>
      </c>
      <c r="X12" s="63" t="n">
        <f aca="false">SUM(X13+X14)</f>
        <v>0</v>
      </c>
      <c r="Y12" s="63" t="n">
        <f aca="false">SUM(Y13+Y14)</f>
        <v>0</v>
      </c>
      <c r="Z12" s="63" t="n">
        <f aca="false">SUM(Z13+Z14)</f>
        <v>0</v>
      </c>
      <c r="AA12" s="63" t="n">
        <f aca="false">SUM(AA13+AA14)</f>
        <v>0</v>
      </c>
      <c r="AB12" s="63" t="n">
        <f aca="false">SUM(AB13+AB14)</f>
        <v>0</v>
      </c>
      <c r="AC12" s="63" t="n">
        <f aca="false">SUM(AC13+AC14)</f>
        <v>1345.8</v>
      </c>
      <c r="AD12" s="56" t="n">
        <f aca="false">AC12/T12</f>
        <v>0.999405911183722</v>
      </c>
    </row>
    <row r="13" customFormat="false" ht="51" hidden="false" customHeight="false" outlineLevel="0" collapsed="false">
      <c r="A13" s="51"/>
      <c r="B13" s="51"/>
      <c r="C13" s="51"/>
      <c r="D13" s="51" t="s">
        <v>42</v>
      </c>
      <c r="E13" s="64" t="s">
        <v>43</v>
      </c>
      <c r="F13" s="61" t="n">
        <v>1334.8</v>
      </c>
      <c r="G13" s="65"/>
      <c r="H13" s="66" t="n">
        <f aca="false">SUM(F13:G13)</f>
        <v>1334.8</v>
      </c>
      <c r="I13" s="65"/>
      <c r="J13" s="66" t="n">
        <f aca="false">SUM(H13:I13)</f>
        <v>1334.8</v>
      </c>
      <c r="K13" s="67"/>
      <c r="L13" s="61" t="n">
        <f aca="false">SUM(J13+K13)</f>
        <v>1334.8</v>
      </c>
      <c r="M13" s="67"/>
      <c r="N13" s="62" t="n">
        <f aca="false">SUM(L13:M13)</f>
        <v>1334.8</v>
      </c>
      <c r="O13" s="67"/>
      <c r="P13" s="61" t="n">
        <f aca="false">SUM(N13:O13)</f>
        <v>1334.8</v>
      </c>
      <c r="Q13" s="67" t="n">
        <v>-40</v>
      </c>
      <c r="R13" s="61" t="n">
        <f aca="false">SUM(P13:Q13)</f>
        <v>1294.8</v>
      </c>
      <c r="S13" s="68"/>
      <c r="T13" s="63" t="n">
        <f aca="false">SUM(R13+S13)</f>
        <v>1294.8</v>
      </c>
      <c r="U13" s="69"/>
      <c r="V13" s="63" t="n">
        <f aca="false">SUM(T13+U13)</f>
        <v>1294.8</v>
      </c>
      <c r="W13" s="70" t="n">
        <f aca="false">SUM(X13:AB13)</f>
        <v>0</v>
      </c>
      <c r="AC13" s="71" t="n">
        <v>1294</v>
      </c>
      <c r="AD13" s="56" t="n">
        <f aca="false">AC13/T13</f>
        <v>0.999382143960457</v>
      </c>
    </row>
    <row r="14" customFormat="false" ht="25.5" hidden="false" customHeight="false" outlineLevel="0" collapsed="false">
      <c r="A14" s="51"/>
      <c r="B14" s="51"/>
      <c r="C14" s="51"/>
      <c r="D14" s="51" t="s">
        <v>44</v>
      </c>
      <c r="E14" s="64" t="s">
        <v>45</v>
      </c>
      <c r="F14" s="61"/>
      <c r="G14" s="65"/>
      <c r="H14" s="66"/>
      <c r="I14" s="65"/>
      <c r="J14" s="66"/>
      <c r="K14" s="67"/>
      <c r="L14" s="61"/>
      <c r="M14" s="67"/>
      <c r="N14" s="62"/>
      <c r="O14" s="67"/>
      <c r="P14" s="61" t="n">
        <v>0</v>
      </c>
      <c r="Q14" s="67" t="n">
        <v>51.8</v>
      </c>
      <c r="R14" s="61" t="n">
        <f aca="false">SUM(P14:Q14)</f>
        <v>51.8</v>
      </c>
      <c r="S14" s="68"/>
      <c r="T14" s="63" t="n">
        <f aca="false">S14+R14</f>
        <v>51.8</v>
      </c>
      <c r="U14" s="69"/>
      <c r="V14" s="63" t="n">
        <f aca="false">U14+T14</f>
        <v>51.8</v>
      </c>
      <c r="W14" s="70" t="n">
        <f aca="false">SUM(X14:AB14)</f>
        <v>0</v>
      </c>
      <c r="AC14" s="71" t="n">
        <v>51.8</v>
      </c>
      <c r="AD14" s="56" t="n">
        <f aca="false">AC14/T14</f>
        <v>1</v>
      </c>
    </row>
    <row r="15" customFormat="false" ht="63.75" hidden="false" customHeight="false" outlineLevel="0" collapsed="false">
      <c r="A15" s="50" t="s">
        <v>46</v>
      </c>
      <c r="B15" s="57"/>
      <c r="C15" s="57"/>
      <c r="D15" s="57"/>
      <c r="E15" s="52" t="s">
        <v>47</v>
      </c>
      <c r="F15" s="53" t="n">
        <f aca="false">F16</f>
        <v>5956.9</v>
      </c>
      <c r="G15" s="53" t="n">
        <f aca="false">G16</f>
        <v>-55</v>
      </c>
      <c r="H15" s="53" t="n">
        <f aca="false">H16</f>
        <v>5901.9</v>
      </c>
      <c r="I15" s="53" t="n">
        <f aca="false">I16</f>
        <v>0</v>
      </c>
      <c r="J15" s="53" t="n">
        <f aca="false">J16</f>
        <v>5901.9</v>
      </c>
      <c r="K15" s="53" t="n">
        <f aca="false">K16</f>
        <v>0</v>
      </c>
      <c r="L15" s="53" t="n">
        <f aca="false">L16</f>
        <v>5901.9</v>
      </c>
      <c r="M15" s="53" t="n">
        <f aca="false">M16</f>
        <v>0</v>
      </c>
      <c r="N15" s="54" t="n">
        <f aca="false">N16</f>
        <v>5901.9</v>
      </c>
      <c r="O15" s="53" t="n">
        <f aca="false">O16</f>
        <v>0</v>
      </c>
      <c r="P15" s="53" t="n">
        <f aca="false">P16</f>
        <v>5901.9</v>
      </c>
      <c r="Q15" s="53" t="n">
        <f aca="false">Q16</f>
        <v>51.2</v>
      </c>
      <c r="R15" s="53" t="n">
        <f aca="false">R16</f>
        <v>5953.1</v>
      </c>
      <c r="S15" s="53" t="n">
        <f aca="false">S16</f>
        <v>-115.5</v>
      </c>
      <c r="T15" s="55" t="n">
        <f aca="false">T16</f>
        <v>5837.6</v>
      </c>
      <c r="U15" s="55" t="n">
        <f aca="false">U16</f>
        <v>0</v>
      </c>
      <c r="V15" s="55" t="n">
        <f aca="false">V16</f>
        <v>5837.6</v>
      </c>
      <c r="W15" s="55" t="n">
        <f aca="false">W16</f>
        <v>-115.5</v>
      </c>
      <c r="X15" s="55" t="n">
        <f aca="false">X16</f>
        <v>0</v>
      </c>
      <c r="Y15" s="55" t="n">
        <f aca="false">Y16</f>
        <v>0</v>
      </c>
      <c r="Z15" s="55" t="n">
        <f aca="false">Z16</f>
        <v>-172.6</v>
      </c>
      <c r="AA15" s="55" t="n">
        <f aca="false">AA16</f>
        <v>57.1</v>
      </c>
      <c r="AB15" s="55" t="n">
        <f aca="false">AB16</f>
        <v>0</v>
      </c>
      <c r="AC15" s="55" t="n">
        <f aca="false">AC16</f>
        <v>5827.9</v>
      </c>
      <c r="AD15" s="56" t="n">
        <f aca="false">AC15/T15</f>
        <v>0.99833835822941</v>
      </c>
    </row>
    <row r="16" customFormat="false" ht="12.75" hidden="false" customHeight="false" outlineLevel="0" collapsed="false">
      <c r="A16" s="50"/>
      <c r="B16" s="57"/>
      <c r="C16" s="58" t="s">
        <v>34</v>
      </c>
      <c r="D16" s="58"/>
      <c r="E16" s="52" t="s">
        <v>48</v>
      </c>
      <c r="F16" s="53" t="n">
        <f aca="false">F17</f>
        <v>5956.9</v>
      </c>
      <c r="G16" s="53" t="n">
        <f aca="false">G17</f>
        <v>-55</v>
      </c>
      <c r="H16" s="53" t="n">
        <f aca="false">H17</f>
        <v>5901.9</v>
      </c>
      <c r="I16" s="53" t="n">
        <f aca="false">I17</f>
        <v>0</v>
      </c>
      <c r="J16" s="53" t="n">
        <f aca="false">J17</f>
        <v>5901.9</v>
      </c>
      <c r="K16" s="53" t="n">
        <f aca="false">K17</f>
        <v>0</v>
      </c>
      <c r="L16" s="53" t="n">
        <f aca="false">L17</f>
        <v>5901.9</v>
      </c>
      <c r="M16" s="53" t="n">
        <f aca="false">M17</f>
        <v>0</v>
      </c>
      <c r="N16" s="54" t="n">
        <f aca="false">N17</f>
        <v>5901.9</v>
      </c>
      <c r="O16" s="53" t="n">
        <f aca="false">O17</f>
        <v>0</v>
      </c>
      <c r="P16" s="53" t="n">
        <f aca="false">P17</f>
        <v>5901.9</v>
      </c>
      <c r="Q16" s="53" t="n">
        <f aca="false">Q17</f>
        <v>51.2</v>
      </c>
      <c r="R16" s="53" t="n">
        <f aca="false">R17</f>
        <v>5953.1</v>
      </c>
      <c r="S16" s="53" t="n">
        <f aca="false">S17</f>
        <v>-115.5</v>
      </c>
      <c r="T16" s="55" t="n">
        <f aca="false">T17</f>
        <v>5837.6</v>
      </c>
      <c r="U16" s="55" t="n">
        <f aca="false">U17</f>
        <v>0</v>
      </c>
      <c r="V16" s="55" t="n">
        <f aca="false">V17</f>
        <v>5837.6</v>
      </c>
      <c r="W16" s="55" t="n">
        <f aca="false">W17</f>
        <v>-115.5</v>
      </c>
      <c r="X16" s="55" t="n">
        <f aca="false">X17</f>
        <v>0</v>
      </c>
      <c r="Y16" s="55" t="n">
        <f aca="false">Y17</f>
        <v>0</v>
      </c>
      <c r="Z16" s="55" t="n">
        <f aca="false">Z17</f>
        <v>-172.6</v>
      </c>
      <c r="AA16" s="55" t="n">
        <f aca="false">AA17</f>
        <v>57.1</v>
      </c>
      <c r="AB16" s="55" t="n">
        <f aca="false">AB17</f>
        <v>0</v>
      </c>
      <c r="AC16" s="55" t="n">
        <f aca="false">AC17</f>
        <v>5827.9</v>
      </c>
      <c r="AD16" s="56" t="n">
        <f aca="false">AC16/T16</f>
        <v>0.99833835822941</v>
      </c>
    </row>
    <row r="17" customFormat="false" ht="38.25" hidden="false" customHeight="false" outlineLevel="0" collapsed="false">
      <c r="A17" s="51"/>
      <c r="B17" s="51" t="s">
        <v>36</v>
      </c>
      <c r="C17" s="57" t="s">
        <v>37</v>
      </c>
      <c r="D17" s="57"/>
      <c r="E17" s="52" t="s">
        <v>38</v>
      </c>
      <c r="F17" s="53" t="n">
        <f aca="false">SUM(F18+F25+F23)</f>
        <v>5956.9</v>
      </c>
      <c r="G17" s="53" t="n">
        <f aca="false">SUM(G18+G25+G23)</f>
        <v>-55</v>
      </c>
      <c r="H17" s="53" t="n">
        <f aca="false">SUM(H18+H25+H23)</f>
        <v>5901.9</v>
      </c>
      <c r="I17" s="53" t="n">
        <f aca="false">SUM(I18+I25+I23)</f>
        <v>0</v>
      </c>
      <c r="J17" s="53" t="n">
        <f aca="false">SUM(J18+J25+J23)</f>
        <v>5901.9</v>
      </c>
      <c r="K17" s="53" t="n">
        <f aca="false">SUM(K18+K25+K23)</f>
        <v>0</v>
      </c>
      <c r="L17" s="53" t="n">
        <f aca="false">SUM(L18+L25+L23)</f>
        <v>5901.9</v>
      </c>
      <c r="M17" s="53" t="n">
        <f aca="false">SUM(M18+M25+M23)</f>
        <v>0</v>
      </c>
      <c r="N17" s="54" t="n">
        <f aca="false">SUM(N18+N25+N23)</f>
        <v>5901.9</v>
      </c>
      <c r="O17" s="53" t="n">
        <f aca="false">SUM(O18+O25+O23)</f>
        <v>0</v>
      </c>
      <c r="P17" s="53" t="n">
        <f aca="false">SUM(P18+P25+P23)</f>
        <v>5901.9</v>
      </c>
      <c r="Q17" s="53" t="n">
        <f aca="false">SUM(Q18+Q25+Q23)</f>
        <v>51.2</v>
      </c>
      <c r="R17" s="53" t="n">
        <f aca="false">SUM(R18+R25+R23)</f>
        <v>5953.1</v>
      </c>
      <c r="S17" s="53" t="n">
        <f aca="false">SUM(S18+S25+S23)</f>
        <v>-115.5</v>
      </c>
      <c r="T17" s="55" t="n">
        <f aca="false">SUM(T18+T25+T23)</f>
        <v>5837.6</v>
      </c>
      <c r="U17" s="55" t="n">
        <f aca="false">SUM(U18+U25+U23)</f>
        <v>0</v>
      </c>
      <c r="V17" s="55" t="n">
        <f aca="false">SUM(V18+V25+V23)</f>
        <v>5837.6</v>
      </c>
      <c r="W17" s="55" t="n">
        <f aca="false">SUM(W18+W25+W23)</f>
        <v>-115.5</v>
      </c>
      <c r="X17" s="55" t="n">
        <f aca="false">SUM(X18+X25+X23)</f>
        <v>0</v>
      </c>
      <c r="Y17" s="55" t="n">
        <f aca="false">SUM(Y18+Y25+Y23)</f>
        <v>0</v>
      </c>
      <c r="Z17" s="55" t="n">
        <f aca="false">SUM(Z18+Z25+Z23)</f>
        <v>-172.6</v>
      </c>
      <c r="AA17" s="55" t="n">
        <f aca="false">SUM(AA18+AA25+AA23)</f>
        <v>57.1</v>
      </c>
      <c r="AB17" s="55" t="n">
        <f aca="false">SUM(AB18+AB25+AB23)</f>
        <v>0</v>
      </c>
      <c r="AC17" s="55" t="n">
        <f aca="false">SUM(AC18+AC25+AC23)</f>
        <v>5827.9</v>
      </c>
      <c r="AD17" s="56" t="n">
        <f aca="false">AC17/T17</f>
        <v>0.99833835822941</v>
      </c>
    </row>
    <row r="18" customFormat="false" ht="25.5" hidden="false" customHeight="false" outlineLevel="0" collapsed="false">
      <c r="A18" s="51"/>
      <c r="B18" s="51" t="s">
        <v>49</v>
      </c>
      <c r="C18" s="72" t="s">
        <v>50</v>
      </c>
      <c r="D18" s="72"/>
      <c r="E18" s="64" t="s">
        <v>51</v>
      </c>
      <c r="F18" s="61" t="n">
        <f aca="false">SUM(F19+F20+F22)</f>
        <v>2567.8</v>
      </c>
      <c r="G18" s="61" t="n">
        <f aca="false">SUM(G19+G20+G22)</f>
        <v>-55</v>
      </c>
      <c r="H18" s="61" t="n">
        <f aca="false">SUM(H19:H22)</f>
        <v>2512.8</v>
      </c>
      <c r="I18" s="61" t="n">
        <f aca="false">SUM(I19:I22)</f>
        <v>131.1</v>
      </c>
      <c r="J18" s="61" t="n">
        <f aca="false">SUM(J19:J22)</f>
        <v>2643.9</v>
      </c>
      <c r="K18" s="61" t="n">
        <f aca="false">SUM(K19:K22)</f>
        <v>0</v>
      </c>
      <c r="L18" s="61" t="n">
        <f aca="false">SUM(L19:L22)</f>
        <v>2643.9</v>
      </c>
      <c r="M18" s="61" t="n">
        <f aca="false">SUM(M19:M22)</f>
        <v>0</v>
      </c>
      <c r="N18" s="62" t="n">
        <f aca="false">SUM(N19:N22)</f>
        <v>2643.9</v>
      </c>
      <c r="O18" s="61" t="n">
        <f aca="false">SUM(O19:O22)</f>
        <v>0</v>
      </c>
      <c r="P18" s="61" t="n">
        <f aca="false">SUM(P19:P22)</f>
        <v>2643.9</v>
      </c>
      <c r="Q18" s="61" t="n">
        <f aca="false">SUM(Q19:Q22)</f>
        <v>51.2</v>
      </c>
      <c r="R18" s="61" t="n">
        <f aca="false">SUM(P18:Q18)</f>
        <v>2695.1</v>
      </c>
      <c r="S18" s="61" t="n">
        <f aca="false">SUM(S19:S22)</f>
        <v>57.1</v>
      </c>
      <c r="T18" s="63" t="n">
        <f aca="false">SUM(T19:T22)</f>
        <v>2752.2</v>
      </c>
      <c r="U18" s="63" t="n">
        <f aca="false">SUM(U19:U22)</f>
        <v>0</v>
      </c>
      <c r="V18" s="63" t="n">
        <f aca="false">SUM(V19:V22)</f>
        <v>2752.2</v>
      </c>
      <c r="W18" s="63" t="n">
        <f aca="false">SUM(W19:W22)</f>
        <v>57.1</v>
      </c>
      <c r="X18" s="63" t="n">
        <f aca="false">SUM(X19:X22)</f>
        <v>0</v>
      </c>
      <c r="Y18" s="63" t="n">
        <f aca="false">SUM(Y19:Y22)</f>
        <v>0</v>
      </c>
      <c r="Z18" s="63" t="n">
        <f aca="false">SUM(Z19:Z22)</f>
        <v>0</v>
      </c>
      <c r="AA18" s="63" t="n">
        <f aca="false">SUM(AA19:AA22)</f>
        <v>57.1</v>
      </c>
      <c r="AB18" s="63" t="n">
        <f aca="false">SUM(AB19:AB22)</f>
        <v>0</v>
      </c>
      <c r="AC18" s="63" t="n">
        <f aca="false">SUM(AC19:AC22)</f>
        <v>2750.4</v>
      </c>
      <c r="AD18" s="56" t="n">
        <f aca="false">AC18/T18</f>
        <v>0.999345977763244</v>
      </c>
    </row>
    <row r="19" customFormat="false" ht="51" hidden="false" customHeight="false" outlineLevel="0" collapsed="false">
      <c r="A19" s="51"/>
      <c r="B19" s="51"/>
      <c r="C19" s="51"/>
      <c r="D19" s="51" t="s">
        <v>42</v>
      </c>
      <c r="E19" s="64" t="s">
        <v>43</v>
      </c>
      <c r="F19" s="61" t="n">
        <v>2338.7</v>
      </c>
      <c r="G19" s="65" t="n">
        <v>-117.8</v>
      </c>
      <c r="H19" s="66" t="n">
        <f aca="false">SUM(F19:G19)</f>
        <v>2220.9</v>
      </c>
      <c r="I19" s="65" t="n">
        <v>-7.9</v>
      </c>
      <c r="J19" s="66" t="n">
        <f aca="false">SUM(H19:I19)</f>
        <v>2213</v>
      </c>
      <c r="K19" s="67"/>
      <c r="L19" s="61" t="n">
        <f aca="false">SUM(J19+K19)</f>
        <v>2213</v>
      </c>
      <c r="M19" s="67" t="n">
        <v>37.4</v>
      </c>
      <c r="N19" s="62" t="n">
        <f aca="false">SUM(L19:M19)</f>
        <v>2250.4</v>
      </c>
      <c r="O19" s="67"/>
      <c r="P19" s="61" t="n">
        <f aca="false">SUM(N19:O19)</f>
        <v>2250.4</v>
      </c>
      <c r="Q19" s="67"/>
      <c r="R19" s="61" t="n">
        <f aca="false">SUM(P19:Q19)</f>
        <v>2250.4</v>
      </c>
      <c r="S19" s="68" t="n">
        <v>-9.3</v>
      </c>
      <c r="T19" s="63" t="n">
        <f aca="false">SUM(R19+S19)</f>
        <v>2241.1</v>
      </c>
      <c r="U19" s="69"/>
      <c r="V19" s="63" t="n">
        <f aca="false">SUM(T19+U19)</f>
        <v>2241.1</v>
      </c>
      <c r="W19" s="70" t="n">
        <f aca="false">SUM(X19:AB19)</f>
        <v>-9.3</v>
      </c>
      <c r="X19" s="11" t="n">
        <v>-9.3</v>
      </c>
      <c r="AC19" s="71" t="n">
        <v>2241.1</v>
      </c>
      <c r="AD19" s="56" t="n">
        <f aca="false">AC19/T19</f>
        <v>1</v>
      </c>
    </row>
    <row r="20" customFormat="false" ht="25.5" hidden="false" customHeight="false" outlineLevel="0" collapsed="false">
      <c r="A20" s="51"/>
      <c r="B20" s="51"/>
      <c r="C20" s="51"/>
      <c r="D20" s="51" t="s">
        <v>44</v>
      </c>
      <c r="E20" s="64" t="s">
        <v>45</v>
      </c>
      <c r="F20" s="61" t="n">
        <v>227.1</v>
      </c>
      <c r="G20" s="65" t="n">
        <v>62.8</v>
      </c>
      <c r="H20" s="66" t="n">
        <f aca="false">SUM(F20:G20)</f>
        <v>289.9</v>
      </c>
      <c r="I20" s="65" t="n">
        <v>-6.1</v>
      </c>
      <c r="J20" s="66" t="n">
        <f aca="false">SUM(H20:I20)</f>
        <v>283.8</v>
      </c>
      <c r="K20" s="67"/>
      <c r="L20" s="61" t="n">
        <f aca="false">SUM(J20+K20)</f>
        <v>283.8</v>
      </c>
      <c r="M20" s="67" t="n">
        <v>-37.4</v>
      </c>
      <c r="N20" s="62" t="n">
        <f aca="false">SUM(L20:M20)</f>
        <v>246.4</v>
      </c>
      <c r="O20" s="67"/>
      <c r="P20" s="61" t="n">
        <f aca="false">SUM(N20:O20)</f>
        <v>246.4</v>
      </c>
      <c r="Q20" s="67" t="n">
        <v>51.2</v>
      </c>
      <c r="R20" s="61" t="n">
        <f aca="false">SUM(P20:Q20)</f>
        <v>297.6</v>
      </c>
      <c r="S20" s="68" t="n">
        <v>66.4</v>
      </c>
      <c r="T20" s="63" t="n">
        <f aca="false">SUM(R20+S20)</f>
        <v>364</v>
      </c>
      <c r="U20" s="69"/>
      <c r="V20" s="63" t="n">
        <f aca="false">SUM(T20+U20)</f>
        <v>364</v>
      </c>
      <c r="W20" s="70" t="n">
        <f aca="false">SUM(X20:AB20)</f>
        <v>66.4</v>
      </c>
      <c r="X20" s="11" t="n">
        <v>9.3</v>
      </c>
      <c r="AA20" s="13" t="n">
        <v>57.1</v>
      </c>
      <c r="AC20" s="71" t="n">
        <v>364</v>
      </c>
      <c r="AD20" s="56" t="n">
        <f aca="false">AC20/T20</f>
        <v>1</v>
      </c>
    </row>
    <row r="21" customFormat="false" ht="12.75" hidden="false" customHeight="false" outlineLevel="0" collapsed="false">
      <c r="A21" s="51"/>
      <c r="B21" s="51"/>
      <c r="C21" s="51"/>
      <c r="D21" s="73" t="s">
        <v>52</v>
      </c>
      <c r="E21" s="74" t="s">
        <v>53</v>
      </c>
      <c r="F21" s="61"/>
      <c r="G21" s="65"/>
      <c r="H21" s="66"/>
      <c r="I21" s="65" t="n">
        <v>145.1</v>
      </c>
      <c r="J21" s="66" t="n">
        <f aca="false">SUM(H21:I21)</f>
        <v>145.1</v>
      </c>
      <c r="K21" s="67"/>
      <c r="L21" s="61" t="n">
        <f aca="false">SUM(J21+K21)</f>
        <v>145.1</v>
      </c>
      <c r="M21" s="67"/>
      <c r="N21" s="62" t="n">
        <f aca="false">SUM(L21:M21)</f>
        <v>145.1</v>
      </c>
      <c r="O21" s="67"/>
      <c r="P21" s="61" t="n">
        <f aca="false">SUM(N21:O21)</f>
        <v>145.1</v>
      </c>
      <c r="Q21" s="67"/>
      <c r="R21" s="61" t="n">
        <f aca="false">SUM(P21:Q21)</f>
        <v>145.1</v>
      </c>
      <c r="S21" s="68"/>
      <c r="T21" s="63" t="n">
        <f aca="false">SUM(R21+S21)</f>
        <v>145.1</v>
      </c>
      <c r="U21" s="69"/>
      <c r="V21" s="63" t="n">
        <f aca="false">SUM(T21+U21)</f>
        <v>145.1</v>
      </c>
      <c r="W21" s="70" t="n">
        <f aca="false">SUM(X21:AB21)</f>
        <v>0</v>
      </c>
      <c r="AC21" s="71" t="n">
        <v>145.1</v>
      </c>
      <c r="AD21" s="56" t="n">
        <f aca="false">AC21/T21</f>
        <v>1</v>
      </c>
    </row>
    <row r="22" customFormat="false" ht="12.75" hidden="false" customHeight="false" outlineLevel="0" collapsed="false">
      <c r="A22" s="51"/>
      <c r="B22" s="51"/>
      <c r="C22" s="51"/>
      <c r="D22" s="51" t="s">
        <v>54</v>
      </c>
      <c r="E22" s="64" t="s">
        <v>55</v>
      </c>
      <c r="F22" s="61" t="n">
        <v>2</v>
      </c>
      <c r="G22" s="65"/>
      <c r="H22" s="66" t="n">
        <f aca="false">SUM(F22:G22)</f>
        <v>2</v>
      </c>
      <c r="I22" s="65"/>
      <c r="J22" s="66" t="n">
        <f aca="false">SUM(H22:I22)</f>
        <v>2</v>
      </c>
      <c r="K22" s="67"/>
      <c r="L22" s="61" t="n">
        <f aca="false">SUM(J22+K22)</f>
        <v>2</v>
      </c>
      <c r="M22" s="67"/>
      <c r="N22" s="62" t="n">
        <f aca="false">SUM(L22:M22)</f>
        <v>2</v>
      </c>
      <c r="O22" s="67"/>
      <c r="P22" s="61" t="n">
        <f aca="false">SUM(N22:O22)</f>
        <v>2</v>
      </c>
      <c r="Q22" s="67"/>
      <c r="R22" s="61" t="n">
        <f aca="false">SUM(P22:Q22)</f>
        <v>2</v>
      </c>
      <c r="S22" s="68"/>
      <c r="T22" s="63" t="n">
        <f aca="false">SUM(R22+S22)</f>
        <v>2</v>
      </c>
      <c r="U22" s="69"/>
      <c r="V22" s="63" t="n">
        <f aca="false">SUM(T22+U22)</f>
        <v>2</v>
      </c>
      <c r="W22" s="70" t="n">
        <f aca="false">SUM(X22:AB22)</f>
        <v>0</v>
      </c>
      <c r="AC22" s="71" t="n">
        <v>0.2</v>
      </c>
      <c r="AD22" s="56" t="n">
        <f aca="false">AC22/T22</f>
        <v>0.1</v>
      </c>
    </row>
    <row r="23" customFormat="false" ht="25.5" hidden="false" customHeight="false" outlineLevel="0" collapsed="false">
      <c r="A23" s="51"/>
      <c r="B23" s="51"/>
      <c r="C23" s="72" t="s">
        <v>56</v>
      </c>
      <c r="D23" s="72"/>
      <c r="E23" s="60" t="s">
        <v>57</v>
      </c>
      <c r="F23" s="61" t="n">
        <f aca="false">SUM(F24)</f>
        <v>969.8</v>
      </c>
      <c r="G23" s="61" t="n">
        <f aca="false">SUM(G24)</f>
        <v>0</v>
      </c>
      <c r="H23" s="61" t="n">
        <f aca="false">SUM(H24)</f>
        <v>969.8</v>
      </c>
      <c r="I23" s="61" t="n">
        <f aca="false">SUM(I24)</f>
        <v>0</v>
      </c>
      <c r="J23" s="61" t="n">
        <f aca="false">SUM(J24)</f>
        <v>969.8</v>
      </c>
      <c r="K23" s="61" t="n">
        <f aca="false">SUM(K24)</f>
        <v>0</v>
      </c>
      <c r="L23" s="61" t="n">
        <f aca="false">SUM(L24)</f>
        <v>969.8</v>
      </c>
      <c r="M23" s="61" t="n">
        <f aca="false">SUM(M24)</f>
        <v>0</v>
      </c>
      <c r="N23" s="62" t="n">
        <f aca="false">SUM(N24)</f>
        <v>969.8</v>
      </c>
      <c r="O23" s="61" t="n">
        <f aca="false">SUM(O24)</f>
        <v>0</v>
      </c>
      <c r="P23" s="61" t="n">
        <f aca="false">SUM(P24)</f>
        <v>969.8</v>
      </c>
      <c r="Q23" s="61" t="n">
        <f aca="false">SUM(Q24)</f>
        <v>0</v>
      </c>
      <c r="R23" s="61" t="n">
        <f aca="false">SUM(P23:Q23)</f>
        <v>969.8</v>
      </c>
      <c r="S23" s="61" t="n">
        <f aca="false">SUM(S24)</f>
        <v>0</v>
      </c>
      <c r="T23" s="63" t="n">
        <f aca="false">SUM(T24)</f>
        <v>969.8</v>
      </c>
      <c r="U23" s="63" t="n">
        <f aca="false">SUM(U24)</f>
        <v>0</v>
      </c>
      <c r="V23" s="63" t="n">
        <f aca="false">SUM(V24)</f>
        <v>969.8</v>
      </c>
      <c r="W23" s="63" t="n">
        <f aca="false">SUM(W24)</f>
        <v>0</v>
      </c>
      <c r="X23" s="63" t="n">
        <f aca="false">SUM(X24)</f>
        <v>0</v>
      </c>
      <c r="Y23" s="63" t="n">
        <f aca="false">SUM(Y24)</f>
        <v>0</v>
      </c>
      <c r="Z23" s="63" t="n">
        <f aca="false">SUM(Z24)</f>
        <v>0</v>
      </c>
      <c r="AA23" s="63" t="n">
        <f aca="false">SUM(AA24)</f>
        <v>0</v>
      </c>
      <c r="AB23" s="63" t="n">
        <f aca="false">SUM(AB24)</f>
        <v>0</v>
      </c>
      <c r="AC23" s="63" t="n">
        <f aca="false">SUM(AC24)</f>
        <v>969.8</v>
      </c>
      <c r="AD23" s="56" t="n">
        <f aca="false">AC23/T23</f>
        <v>1</v>
      </c>
    </row>
    <row r="24" customFormat="false" ht="51" hidden="false" customHeight="false" outlineLevel="0" collapsed="false">
      <c r="A24" s="51"/>
      <c r="B24" s="51"/>
      <c r="C24" s="72"/>
      <c r="D24" s="72" t="s">
        <v>42</v>
      </c>
      <c r="E24" s="64" t="s">
        <v>43</v>
      </c>
      <c r="F24" s="61" t="n">
        <v>969.8</v>
      </c>
      <c r="G24" s="65"/>
      <c r="H24" s="66" t="n">
        <f aca="false">SUM(F24:G24)</f>
        <v>969.8</v>
      </c>
      <c r="I24" s="65"/>
      <c r="J24" s="66" t="n">
        <f aca="false">SUM(H24:I24)</f>
        <v>969.8</v>
      </c>
      <c r="K24" s="67"/>
      <c r="L24" s="61" t="n">
        <f aca="false">SUM(J24+K24)</f>
        <v>969.8</v>
      </c>
      <c r="M24" s="67"/>
      <c r="N24" s="62" t="n">
        <f aca="false">SUM(L24:M24)</f>
        <v>969.8</v>
      </c>
      <c r="O24" s="67"/>
      <c r="P24" s="61" t="n">
        <f aca="false">SUM(N24:O24)</f>
        <v>969.8</v>
      </c>
      <c r="Q24" s="67"/>
      <c r="R24" s="61" t="n">
        <f aca="false">SUM(P24:Q24)</f>
        <v>969.8</v>
      </c>
      <c r="S24" s="68"/>
      <c r="T24" s="63" t="n">
        <f aca="false">SUM(R24+S24)</f>
        <v>969.8</v>
      </c>
      <c r="U24" s="69"/>
      <c r="V24" s="63" t="n">
        <f aca="false">SUM(T24+U24)</f>
        <v>969.8</v>
      </c>
      <c r="W24" s="70" t="n">
        <f aca="false">SUM(X24:AB24)</f>
        <v>0</v>
      </c>
      <c r="AC24" s="71" t="n">
        <v>969.8</v>
      </c>
      <c r="AD24" s="56" t="n">
        <f aca="false">AC24/T24</f>
        <v>1</v>
      </c>
    </row>
    <row r="25" customFormat="false" ht="12.75" hidden="false" customHeight="false" outlineLevel="0" collapsed="false">
      <c r="A25" s="51"/>
      <c r="B25" s="51" t="s">
        <v>58</v>
      </c>
      <c r="C25" s="72" t="s">
        <v>59</v>
      </c>
      <c r="D25" s="72"/>
      <c r="E25" s="64" t="s">
        <v>60</v>
      </c>
      <c r="F25" s="61" t="n">
        <f aca="false">SUM(F26)</f>
        <v>2419.3</v>
      </c>
      <c r="G25" s="61" t="n">
        <f aca="false">SUM(G26)</f>
        <v>0</v>
      </c>
      <c r="H25" s="61" t="n">
        <f aca="false">SUM(H26)</f>
        <v>2419.3</v>
      </c>
      <c r="I25" s="61" t="n">
        <f aca="false">SUM(I26)</f>
        <v>-131.1</v>
      </c>
      <c r="J25" s="61" t="n">
        <f aca="false">SUM(J26)</f>
        <v>2288.2</v>
      </c>
      <c r="K25" s="61" t="n">
        <f aca="false">SUM(K26)</f>
        <v>0</v>
      </c>
      <c r="L25" s="61" t="n">
        <f aca="false">SUM(L26)</f>
        <v>2288.2</v>
      </c>
      <c r="M25" s="61" t="n">
        <f aca="false">SUM(M26)</f>
        <v>0</v>
      </c>
      <c r="N25" s="62" t="n">
        <f aca="false">SUM(N26)</f>
        <v>2288.2</v>
      </c>
      <c r="O25" s="61" t="n">
        <f aca="false">SUM(O26)</f>
        <v>0</v>
      </c>
      <c r="P25" s="61" t="n">
        <f aca="false">SUM(P26)</f>
        <v>2288.2</v>
      </c>
      <c r="Q25" s="61" t="n">
        <f aca="false">SUM(Q26)</f>
        <v>0</v>
      </c>
      <c r="R25" s="61" t="n">
        <f aca="false">SUM(P25:Q25)</f>
        <v>2288.2</v>
      </c>
      <c r="S25" s="61" t="n">
        <f aca="false">SUM(S26)</f>
        <v>-172.6</v>
      </c>
      <c r="T25" s="63" t="n">
        <f aca="false">SUM(T26)</f>
        <v>2115.6</v>
      </c>
      <c r="U25" s="63" t="n">
        <f aca="false">SUM(U26)</f>
        <v>0</v>
      </c>
      <c r="V25" s="63" t="n">
        <f aca="false">SUM(V26)</f>
        <v>2115.6</v>
      </c>
      <c r="W25" s="63" t="n">
        <f aca="false">SUM(W26)</f>
        <v>-172.6</v>
      </c>
      <c r="X25" s="63" t="n">
        <f aca="false">SUM(X26)</f>
        <v>0</v>
      </c>
      <c r="Y25" s="63" t="n">
        <f aca="false">SUM(Y26)</f>
        <v>0</v>
      </c>
      <c r="Z25" s="63" t="n">
        <f aca="false">SUM(Z26)</f>
        <v>-172.6</v>
      </c>
      <c r="AA25" s="63" t="n">
        <f aca="false">SUM(AA26)</f>
        <v>0</v>
      </c>
      <c r="AB25" s="63" t="n">
        <f aca="false">SUM(AB26)</f>
        <v>0</v>
      </c>
      <c r="AC25" s="63" t="n">
        <f aca="false">SUM(AC26)</f>
        <v>2107.7</v>
      </c>
      <c r="AD25" s="56" t="n">
        <f aca="false">AC25/T25</f>
        <v>0.996265834751371</v>
      </c>
    </row>
    <row r="26" customFormat="false" ht="51" hidden="false" customHeight="false" outlineLevel="0" collapsed="false">
      <c r="A26" s="51"/>
      <c r="B26" s="51"/>
      <c r="C26" s="51"/>
      <c r="D26" s="72" t="s">
        <v>42</v>
      </c>
      <c r="E26" s="64" t="s">
        <v>43</v>
      </c>
      <c r="F26" s="61" t="n">
        <v>2419.3</v>
      </c>
      <c r="G26" s="65"/>
      <c r="H26" s="66" t="n">
        <f aca="false">SUM(F26:G26)</f>
        <v>2419.3</v>
      </c>
      <c r="I26" s="65" t="n">
        <v>-131.1</v>
      </c>
      <c r="J26" s="66" t="n">
        <f aca="false">SUM(H26:I26)</f>
        <v>2288.2</v>
      </c>
      <c r="K26" s="67"/>
      <c r="L26" s="61" t="n">
        <f aca="false">SUM(J26+K26)</f>
        <v>2288.2</v>
      </c>
      <c r="M26" s="67"/>
      <c r="N26" s="62" t="n">
        <f aca="false">SUM(L26:M26)</f>
        <v>2288.2</v>
      </c>
      <c r="O26" s="67"/>
      <c r="P26" s="61" t="n">
        <f aca="false">SUM(N26:O26)</f>
        <v>2288.2</v>
      </c>
      <c r="Q26" s="67"/>
      <c r="R26" s="61" t="n">
        <f aca="false">SUM(P26:Q26)</f>
        <v>2288.2</v>
      </c>
      <c r="S26" s="68" t="n">
        <v>-172.6</v>
      </c>
      <c r="T26" s="63" t="n">
        <f aca="false">SUM(R26+S26)</f>
        <v>2115.6</v>
      </c>
      <c r="U26" s="69"/>
      <c r="V26" s="63" t="n">
        <f aca="false">SUM(T26+U26)</f>
        <v>2115.6</v>
      </c>
      <c r="W26" s="70" t="n">
        <f aca="false">SUM(X26:AB26)</f>
        <v>-172.6</v>
      </c>
      <c r="Z26" s="12" t="n">
        <v>-172.6</v>
      </c>
      <c r="AC26" s="71" t="n">
        <v>2107.7</v>
      </c>
      <c r="AD26" s="56" t="n">
        <f aca="false">AC26/T26</f>
        <v>0.996265834751371</v>
      </c>
    </row>
    <row r="27" customFormat="false" ht="51" hidden="false" customHeight="false" outlineLevel="0" collapsed="false">
      <c r="A27" s="50" t="s">
        <v>61</v>
      </c>
      <c r="B27" s="57"/>
      <c r="C27" s="57"/>
      <c r="D27" s="57"/>
      <c r="E27" s="52" t="s">
        <v>62</v>
      </c>
      <c r="F27" s="53" t="n">
        <f aca="false">F28</f>
        <v>37030.4</v>
      </c>
      <c r="G27" s="53" t="n">
        <f aca="false">G28</f>
        <v>134.7</v>
      </c>
      <c r="H27" s="53" t="n">
        <f aca="false">H28</f>
        <v>37165.1</v>
      </c>
      <c r="I27" s="53" t="n">
        <f aca="false">I28</f>
        <v>1093.2</v>
      </c>
      <c r="J27" s="53" t="n">
        <f aca="false">J28</f>
        <v>38258.3</v>
      </c>
      <c r="K27" s="53" t="n">
        <f aca="false">K28</f>
        <v>0</v>
      </c>
      <c r="L27" s="53" t="n">
        <f aca="false">L28</f>
        <v>38258.3</v>
      </c>
      <c r="M27" s="53" t="n">
        <f aca="false">M28</f>
        <v>0</v>
      </c>
      <c r="N27" s="54" t="n">
        <f aca="false">N28</f>
        <v>38258.3</v>
      </c>
      <c r="O27" s="53" t="n">
        <f aca="false">O28</f>
        <v>0</v>
      </c>
      <c r="P27" s="53" t="n">
        <f aca="false">P28</f>
        <v>38258.3</v>
      </c>
      <c r="Q27" s="53" t="n">
        <f aca="false">Q28</f>
        <v>-63</v>
      </c>
      <c r="R27" s="53" t="n">
        <f aca="false">R28</f>
        <v>38195.3</v>
      </c>
      <c r="S27" s="53" t="n">
        <f aca="false">S28</f>
        <v>115.5</v>
      </c>
      <c r="T27" s="55" t="n">
        <f aca="false">T28</f>
        <v>38310.8</v>
      </c>
      <c r="U27" s="55" t="n">
        <f aca="false">U28</f>
        <v>0</v>
      </c>
      <c r="V27" s="55" t="n">
        <f aca="false">V28</f>
        <v>38310.8</v>
      </c>
      <c r="W27" s="55" t="n">
        <f aca="false">W28</f>
        <v>115.5</v>
      </c>
      <c r="X27" s="55" t="n">
        <f aca="false">X28</f>
        <v>0</v>
      </c>
      <c r="Y27" s="55" t="n">
        <f aca="false">Y28</f>
        <v>0</v>
      </c>
      <c r="Z27" s="55" t="n">
        <f aca="false">Z28</f>
        <v>0</v>
      </c>
      <c r="AA27" s="55" t="n">
        <f aca="false">AA28</f>
        <v>115.5</v>
      </c>
      <c r="AB27" s="55" t="n">
        <f aca="false">AB28</f>
        <v>0</v>
      </c>
      <c r="AC27" s="55" t="n">
        <f aca="false">AC28</f>
        <v>38020.1</v>
      </c>
      <c r="AD27" s="56" t="n">
        <f aca="false">AC27/T27</f>
        <v>0.992412061350846</v>
      </c>
    </row>
    <row r="28" customFormat="false" ht="12.75" hidden="false" customHeight="false" outlineLevel="0" collapsed="false">
      <c r="A28" s="50"/>
      <c r="B28" s="57"/>
      <c r="C28" s="57" t="s">
        <v>34</v>
      </c>
      <c r="D28" s="57"/>
      <c r="E28" s="52" t="s">
        <v>48</v>
      </c>
      <c r="F28" s="53" t="n">
        <f aca="false">F29</f>
        <v>37030.4</v>
      </c>
      <c r="G28" s="53" t="n">
        <f aca="false">G29</f>
        <v>134.7</v>
      </c>
      <c r="H28" s="53" t="n">
        <f aca="false">H29</f>
        <v>37165.1</v>
      </c>
      <c r="I28" s="53" t="n">
        <f aca="false">I29</f>
        <v>1093.2</v>
      </c>
      <c r="J28" s="53" t="n">
        <f aca="false">J29</f>
        <v>38258.3</v>
      </c>
      <c r="K28" s="53" t="n">
        <f aca="false">K29</f>
        <v>0</v>
      </c>
      <c r="L28" s="53" t="n">
        <f aca="false">L29</f>
        <v>38258.3</v>
      </c>
      <c r="M28" s="53" t="n">
        <f aca="false">M29</f>
        <v>0</v>
      </c>
      <c r="N28" s="54" t="n">
        <f aca="false">N29</f>
        <v>38258.3</v>
      </c>
      <c r="O28" s="53" t="n">
        <f aca="false">O29</f>
        <v>0</v>
      </c>
      <c r="P28" s="53" t="n">
        <f aca="false">P29</f>
        <v>38258.3</v>
      </c>
      <c r="Q28" s="53" t="n">
        <f aca="false">Q29</f>
        <v>-63</v>
      </c>
      <c r="R28" s="53" t="n">
        <f aca="false">R29</f>
        <v>38195.3</v>
      </c>
      <c r="S28" s="53" t="n">
        <f aca="false">S29</f>
        <v>115.5</v>
      </c>
      <c r="T28" s="55" t="n">
        <f aca="false">T29</f>
        <v>38310.8</v>
      </c>
      <c r="U28" s="55" t="n">
        <f aca="false">U29</f>
        <v>0</v>
      </c>
      <c r="V28" s="55" t="n">
        <f aca="false">V29</f>
        <v>38310.8</v>
      </c>
      <c r="W28" s="55" t="n">
        <f aca="false">W29</f>
        <v>115.5</v>
      </c>
      <c r="X28" s="55" t="n">
        <f aca="false">X29</f>
        <v>0</v>
      </c>
      <c r="Y28" s="55" t="n">
        <f aca="false">Y29</f>
        <v>0</v>
      </c>
      <c r="Z28" s="55" t="n">
        <f aca="false">Z29</f>
        <v>0</v>
      </c>
      <c r="AA28" s="55" t="n">
        <f aca="false">AA29</f>
        <v>115.5</v>
      </c>
      <c r="AB28" s="55" t="n">
        <f aca="false">AB29</f>
        <v>0</v>
      </c>
      <c r="AC28" s="55" t="n">
        <f aca="false">AC29</f>
        <v>38020.1</v>
      </c>
      <c r="AD28" s="56" t="n">
        <f aca="false">AC28/T28</f>
        <v>0.992412061350846</v>
      </c>
    </row>
    <row r="29" customFormat="false" ht="38.25" hidden="false" customHeight="false" outlineLevel="0" collapsed="false">
      <c r="A29" s="30"/>
      <c r="B29" s="51" t="s">
        <v>36</v>
      </c>
      <c r="C29" s="51" t="s">
        <v>37</v>
      </c>
      <c r="D29" s="51"/>
      <c r="E29" s="60" t="s">
        <v>38</v>
      </c>
      <c r="F29" s="53" t="n">
        <f aca="false">SUM(F30+F35)</f>
        <v>37030.4</v>
      </c>
      <c r="G29" s="53" t="n">
        <f aca="false">SUM(G30+G35)</f>
        <v>134.7</v>
      </c>
      <c r="H29" s="53" t="n">
        <f aca="false">SUM(H30+H35)</f>
        <v>37165.1</v>
      </c>
      <c r="I29" s="53" t="n">
        <f aca="false">SUM(I30+I35)</f>
        <v>1093.2</v>
      </c>
      <c r="J29" s="53" t="n">
        <f aca="false">SUM(J30+J35)</f>
        <v>38258.3</v>
      </c>
      <c r="K29" s="53" t="n">
        <f aca="false">SUM(K30+K35)</f>
        <v>0</v>
      </c>
      <c r="L29" s="53" t="n">
        <f aca="false">SUM(L30+L35)</f>
        <v>38258.3</v>
      </c>
      <c r="M29" s="53" t="n">
        <f aca="false">SUM(M30+M35)</f>
        <v>0</v>
      </c>
      <c r="N29" s="54" t="n">
        <f aca="false">SUM(N30+N35)</f>
        <v>38258.3</v>
      </c>
      <c r="O29" s="53" t="n">
        <f aca="false">SUM(O30+O35)</f>
        <v>0</v>
      </c>
      <c r="P29" s="53" t="n">
        <f aca="false">SUM(P30+P35)</f>
        <v>38258.3</v>
      </c>
      <c r="Q29" s="53" t="n">
        <f aca="false">SUM(Q30+Q35)</f>
        <v>-63</v>
      </c>
      <c r="R29" s="53" t="n">
        <f aca="false">SUM(R30+R35)</f>
        <v>38195.3</v>
      </c>
      <c r="S29" s="53" t="n">
        <f aca="false">SUM(S30+S35)</f>
        <v>115.5</v>
      </c>
      <c r="T29" s="55" t="n">
        <f aca="false">SUM(T30+T35)</f>
        <v>38310.8</v>
      </c>
      <c r="U29" s="55" t="n">
        <f aca="false">SUM(U30+U35)</f>
        <v>0</v>
      </c>
      <c r="V29" s="55" t="n">
        <f aca="false">SUM(V30+V35)</f>
        <v>38310.8</v>
      </c>
      <c r="W29" s="55" t="n">
        <f aca="false">SUM(W30+W35)</f>
        <v>115.5</v>
      </c>
      <c r="X29" s="55" t="n">
        <f aca="false">SUM(X30+X35)</f>
        <v>0</v>
      </c>
      <c r="Y29" s="55" t="n">
        <f aca="false">SUM(Y30+Y35)</f>
        <v>0</v>
      </c>
      <c r="Z29" s="55" t="n">
        <f aca="false">SUM(Z30+Z35)</f>
        <v>0</v>
      </c>
      <c r="AA29" s="55" t="n">
        <f aca="false">SUM(AA30+AA35)</f>
        <v>115.5</v>
      </c>
      <c r="AB29" s="55" t="n">
        <f aca="false">SUM(AB30+AB35)</f>
        <v>0</v>
      </c>
      <c r="AC29" s="55" t="n">
        <f aca="false">SUM(AC30+AC35)</f>
        <v>38020.1</v>
      </c>
      <c r="AD29" s="56" t="n">
        <f aca="false">AC29/T29</f>
        <v>0.992412061350846</v>
      </c>
    </row>
    <row r="30" customFormat="false" ht="25.5" hidden="false" customHeight="false" outlineLevel="0" collapsed="false">
      <c r="A30" s="51"/>
      <c r="B30" s="51" t="s">
        <v>63</v>
      </c>
      <c r="C30" s="51" t="s">
        <v>64</v>
      </c>
      <c r="D30" s="51"/>
      <c r="E30" s="64" t="s">
        <v>65</v>
      </c>
      <c r="F30" s="61" t="n">
        <f aca="false">SUM(F31+F32+F34)</f>
        <v>35691.8</v>
      </c>
      <c r="G30" s="61" t="n">
        <f aca="false">SUM(G31+G32+G34)</f>
        <v>134.7</v>
      </c>
      <c r="H30" s="61" t="n">
        <f aca="false">SUM(H31+H32+H34)</f>
        <v>35826.5</v>
      </c>
      <c r="I30" s="61" t="n">
        <f aca="false">SUM(I31+I32+I34)</f>
        <v>1093.2</v>
      </c>
      <c r="J30" s="61" t="n">
        <f aca="false">SUM(J31+J32+J34+J33)</f>
        <v>36919.7</v>
      </c>
      <c r="K30" s="61" t="n">
        <f aca="false">SUM(K31+K32+K34+K33)</f>
        <v>0</v>
      </c>
      <c r="L30" s="61" t="n">
        <f aca="false">SUM(L31+L32+L34+L33)</f>
        <v>36919.7</v>
      </c>
      <c r="M30" s="61" t="n">
        <f aca="false">SUM(M31+M32+M34+M33)</f>
        <v>0</v>
      </c>
      <c r="N30" s="62" t="n">
        <f aca="false">SUM(N31+N32+N34+N33)</f>
        <v>36919.7</v>
      </c>
      <c r="O30" s="61" t="n">
        <f aca="false">SUM(O31+O32+O34+O33)</f>
        <v>0</v>
      </c>
      <c r="P30" s="61" t="n">
        <f aca="false">SUM(P31+P32+P34+P33)</f>
        <v>36919.7</v>
      </c>
      <c r="Q30" s="61" t="n">
        <f aca="false">SUM(Q31+Q32+Q34+Q33)</f>
        <v>-63</v>
      </c>
      <c r="R30" s="61" t="n">
        <f aca="false">SUM(P30:Q30)</f>
        <v>36856.7</v>
      </c>
      <c r="S30" s="61" t="n">
        <f aca="false">SUM(S31+S32+S34+S33)</f>
        <v>115.5</v>
      </c>
      <c r="T30" s="63" t="n">
        <f aca="false">SUM(T31+T32+T34+T33)</f>
        <v>36972.2</v>
      </c>
      <c r="U30" s="63" t="n">
        <f aca="false">SUM(U31+U32+U34+U33)</f>
        <v>0</v>
      </c>
      <c r="V30" s="63" t="n">
        <f aca="false">SUM(V31+V32+V34+V33)</f>
        <v>36972.2</v>
      </c>
      <c r="W30" s="63" t="n">
        <f aca="false">SUM(W31+W32+W34+W33)</f>
        <v>115.5</v>
      </c>
      <c r="X30" s="63" t="n">
        <f aca="false">SUM(X31+X32+X34+X33)</f>
        <v>0</v>
      </c>
      <c r="Y30" s="63" t="n">
        <f aca="false">SUM(Y31+Y32+Y34+Y33)</f>
        <v>0</v>
      </c>
      <c r="Z30" s="63" t="n">
        <f aca="false">SUM(Z31+Z32+Z34+Z33)</f>
        <v>0</v>
      </c>
      <c r="AA30" s="63" t="n">
        <f aca="false">SUM(AA31+AA32+AA34+AA33)</f>
        <v>115.5</v>
      </c>
      <c r="AB30" s="63" t="n">
        <f aca="false">SUM(AB31+AB32+AB34+AB33)</f>
        <v>0</v>
      </c>
      <c r="AC30" s="63" t="n">
        <f aca="false">SUM(AC31+AC32+AC34+AC33)</f>
        <v>36742.9</v>
      </c>
      <c r="AD30" s="56" t="n">
        <f aca="false">AC30/T30</f>
        <v>0.99379804285382</v>
      </c>
    </row>
    <row r="31" customFormat="false" ht="51" hidden="false" customHeight="false" outlineLevel="0" collapsed="false">
      <c r="A31" s="51"/>
      <c r="B31" s="51"/>
      <c r="C31" s="51"/>
      <c r="D31" s="51" t="s">
        <v>42</v>
      </c>
      <c r="E31" s="64" t="s">
        <v>43</v>
      </c>
      <c r="F31" s="61" t="n">
        <v>28421.8</v>
      </c>
      <c r="G31" s="65" t="n">
        <v>151</v>
      </c>
      <c r="H31" s="66" t="n">
        <f aca="false">SUM(F31:G31)</f>
        <v>28572.8</v>
      </c>
      <c r="I31" s="65" t="n">
        <v>80.4</v>
      </c>
      <c r="J31" s="66" t="n">
        <f aca="false">SUM(H31:I31)</f>
        <v>28653.2</v>
      </c>
      <c r="K31" s="67" t="n">
        <v>-77.4</v>
      </c>
      <c r="L31" s="61" t="n">
        <f aca="false">SUM(J31+K31)</f>
        <v>28575.8</v>
      </c>
      <c r="M31" s="67" t="n">
        <v>-34.6</v>
      </c>
      <c r="N31" s="62" t="n">
        <f aca="false">SUM(L31:M31)</f>
        <v>28541.2</v>
      </c>
      <c r="O31" s="67"/>
      <c r="P31" s="61" t="n">
        <f aca="false">SUM(N31:O31)</f>
        <v>28541.2</v>
      </c>
      <c r="Q31" s="67" t="n">
        <v>2.8</v>
      </c>
      <c r="R31" s="61" t="n">
        <f aca="false">SUM(P31:Q31)</f>
        <v>28544</v>
      </c>
      <c r="S31" s="68"/>
      <c r="T31" s="63" t="n">
        <f aca="false">SUM(R31+S31)</f>
        <v>28544</v>
      </c>
      <c r="U31" s="69"/>
      <c r="V31" s="63" t="n">
        <f aca="false">SUM(T31+U31)</f>
        <v>28544</v>
      </c>
      <c r="W31" s="70" t="n">
        <f aca="false">SUM(X31:AB31)</f>
        <v>0</v>
      </c>
      <c r="AC31" s="71" t="n">
        <v>28519.1</v>
      </c>
      <c r="AD31" s="56" t="n">
        <f aca="false">AC31/T31</f>
        <v>0.999127662556054</v>
      </c>
    </row>
    <row r="32" customFormat="false" ht="25.5" hidden="false" customHeight="false" outlineLevel="0" collapsed="false">
      <c r="A32" s="51"/>
      <c r="B32" s="51"/>
      <c r="C32" s="51"/>
      <c r="D32" s="51" t="s">
        <v>44</v>
      </c>
      <c r="E32" s="64" t="s">
        <v>45</v>
      </c>
      <c r="F32" s="61" t="n">
        <f aca="false">7132.4-68</f>
        <v>7064.4</v>
      </c>
      <c r="G32" s="65" t="n">
        <v>-16.3</v>
      </c>
      <c r="H32" s="66" t="n">
        <f aca="false">SUM(F32:G32)</f>
        <v>7048.1</v>
      </c>
      <c r="I32" s="65" t="n">
        <v>1057.8</v>
      </c>
      <c r="J32" s="66" t="n">
        <f aca="false">SUM(H32:I32)</f>
        <v>8105.9</v>
      </c>
      <c r="K32" s="67"/>
      <c r="L32" s="61" t="n">
        <f aca="false">SUM(J32+K32)</f>
        <v>8105.9</v>
      </c>
      <c r="M32" s="67" t="n">
        <v>-9.1</v>
      </c>
      <c r="N32" s="62" t="n">
        <f aca="false">SUM(L32:M32)</f>
        <v>8096.8</v>
      </c>
      <c r="O32" s="67"/>
      <c r="P32" s="61" t="n">
        <f aca="false">SUM(N32:O32)</f>
        <v>8096.8</v>
      </c>
      <c r="Q32" s="67" t="n">
        <v>-2.8</v>
      </c>
      <c r="R32" s="61" t="n">
        <f aca="false">SUM(P32:Q32)</f>
        <v>8094</v>
      </c>
      <c r="S32" s="68" t="n">
        <v>115.5</v>
      </c>
      <c r="T32" s="63" t="n">
        <f aca="false">SUM(R32+S32)</f>
        <v>8209.5</v>
      </c>
      <c r="U32" s="69"/>
      <c r="V32" s="63" t="n">
        <f aca="false">SUM(T32+U32)</f>
        <v>8209.5</v>
      </c>
      <c r="W32" s="70" t="n">
        <f aca="false">SUM(X32:AB32)</f>
        <v>115.5</v>
      </c>
      <c r="AA32" s="13" t="n">
        <v>115.5</v>
      </c>
      <c r="AC32" s="71" t="n">
        <v>8007.6</v>
      </c>
      <c r="AD32" s="56" t="n">
        <f aca="false">AC32/T32</f>
        <v>0.975406541202266</v>
      </c>
    </row>
    <row r="33" customFormat="false" ht="25.5" hidden="false" customHeight="false" outlineLevel="0" collapsed="false">
      <c r="A33" s="51"/>
      <c r="B33" s="51"/>
      <c r="C33" s="51"/>
      <c r="D33" s="51" t="s">
        <v>52</v>
      </c>
      <c r="E33" s="64" t="s">
        <v>66</v>
      </c>
      <c r="F33" s="61"/>
      <c r="G33" s="65"/>
      <c r="H33" s="66"/>
      <c r="I33" s="65"/>
      <c r="J33" s="66" t="n">
        <v>0</v>
      </c>
      <c r="K33" s="67" t="n">
        <v>77.4</v>
      </c>
      <c r="L33" s="61" t="n">
        <f aca="false">SUM(J33+K33)</f>
        <v>77.4</v>
      </c>
      <c r="M33" s="67" t="n">
        <v>43.7</v>
      </c>
      <c r="N33" s="62" t="n">
        <f aca="false">SUM(L33:M33)</f>
        <v>121.1</v>
      </c>
      <c r="O33" s="61"/>
      <c r="P33" s="61" t="n">
        <f aca="false">SUM(N33:O33)</f>
        <v>121.1</v>
      </c>
      <c r="Q33" s="61"/>
      <c r="R33" s="61" t="n">
        <f aca="false">SUM(P33:Q33)</f>
        <v>121.1</v>
      </c>
      <c r="S33" s="61"/>
      <c r="T33" s="63" t="n">
        <f aca="false">SUM(R33:S33)</f>
        <v>121.1</v>
      </c>
      <c r="U33" s="63"/>
      <c r="V33" s="63" t="n">
        <f aca="false">SUM(T33:U33)</f>
        <v>121.1</v>
      </c>
      <c r="W33" s="70" t="n">
        <f aca="false">SUM(X33:AB33)</f>
        <v>0</v>
      </c>
      <c r="AC33" s="71" t="n">
        <v>121.1</v>
      </c>
      <c r="AD33" s="56" t="n">
        <f aca="false">AC33/T33</f>
        <v>1</v>
      </c>
    </row>
    <row r="34" customFormat="false" ht="12.75" hidden="false" customHeight="false" outlineLevel="0" collapsed="false">
      <c r="A34" s="51"/>
      <c r="B34" s="51"/>
      <c r="C34" s="51"/>
      <c r="D34" s="51" t="s">
        <v>54</v>
      </c>
      <c r="E34" s="64" t="s">
        <v>55</v>
      </c>
      <c r="F34" s="61" t="n">
        <v>205.6</v>
      </c>
      <c r="G34" s="65"/>
      <c r="H34" s="66" t="n">
        <f aca="false">SUM(F34:G34)</f>
        <v>205.6</v>
      </c>
      <c r="I34" s="65" t="n">
        <v>-45</v>
      </c>
      <c r="J34" s="66" t="n">
        <f aca="false">SUM(H34:I34)</f>
        <v>160.6</v>
      </c>
      <c r="K34" s="67"/>
      <c r="L34" s="61" t="n">
        <f aca="false">SUM(J34+K34)</f>
        <v>160.6</v>
      </c>
      <c r="M34" s="67"/>
      <c r="N34" s="62" t="n">
        <f aca="false">SUM(L34:M34)</f>
        <v>160.6</v>
      </c>
      <c r="O34" s="67"/>
      <c r="P34" s="61" t="n">
        <f aca="false">SUM(N34:O34)</f>
        <v>160.6</v>
      </c>
      <c r="Q34" s="67" t="n">
        <v>-63</v>
      </c>
      <c r="R34" s="61" t="n">
        <f aca="false">SUM(P34:Q34)</f>
        <v>97.6</v>
      </c>
      <c r="S34" s="68"/>
      <c r="T34" s="63" t="n">
        <f aca="false">SUM(R34+S34)</f>
        <v>97.6</v>
      </c>
      <c r="U34" s="69"/>
      <c r="V34" s="63" t="n">
        <f aca="false">SUM(T34+U34)</f>
        <v>97.6</v>
      </c>
      <c r="W34" s="70" t="n">
        <f aca="false">SUM(X34:AB34)</f>
        <v>0</v>
      </c>
      <c r="AC34" s="71" t="n">
        <v>95.1</v>
      </c>
      <c r="AD34" s="56" t="n">
        <f aca="false">AC34/T34</f>
        <v>0.974385245901639</v>
      </c>
    </row>
    <row r="35" customFormat="false" ht="12.75" hidden="false" customHeight="false" outlineLevel="0" collapsed="false">
      <c r="A35" s="75"/>
      <c r="B35" s="76" t="s">
        <v>67</v>
      </c>
      <c r="C35" s="77" t="s">
        <v>68</v>
      </c>
      <c r="D35" s="78"/>
      <c r="E35" s="79" t="s">
        <v>69</v>
      </c>
      <c r="F35" s="80" t="n">
        <f aca="false">SUM(F36+F38+F41)</f>
        <v>1338.6</v>
      </c>
      <c r="G35" s="80" t="n">
        <f aca="false">SUM(G36+G38+G41)</f>
        <v>0</v>
      </c>
      <c r="H35" s="80" t="n">
        <f aca="false">SUM(H36+H38+H41)</f>
        <v>1338.6</v>
      </c>
      <c r="I35" s="80" t="n">
        <f aca="false">SUM(I36+I38+I41)</f>
        <v>0</v>
      </c>
      <c r="J35" s="80" t="n">
        <f aca="false">SUM(J36+J38+J41)</f>
        <v>1338.6</v>
      </c>
      <c r="K35" s="80" t="n">
        <f aca="false">SUM(K36+K38+K41)</f>
        <v>0</v>
      </c>
      <c r="L35" s="80" t="n">
        <f aca="false">SUM(L36+L38+L41)</f>
        <v>1338.6</v>
      </c>
      <c r="M35" s="80" t="n">
        <f aca="false">SUM(M36+M38+M41)</f>
        <v>0</v>
      </c>
      <c r="N35" s="81" t="n">
        <f aca="false">SUM(N36+N38+N41)</f>
        <v>1338.6</v>
      </c>
      <c r="O35" s="80" t="n">
        <f aca="false">SUM(O36+O38+O41)</f>
        <v>0</v>
      </c>
      <c r="P35" s="80" t="n">
        <f aca="false">SUM(P36+P38+P41)</f>
        <v>1338.6</v>
      </c>
      <c r="Q35" s="80" t="n">
        <f aca="false">SUM(Q36+Q38+Q41)</f>
        <v>0</v>
      </c>
      <c r="R35" s="61" t="n">
        <f aca="false">SUM(P35:Q35)</f>
        <v>1338.6</v>
      </c>
      <c r="S35" s="80" t="n">
        <f aca="false">SUM(S36+S38+S41)</f>
        <v>0</v>
      </c>
      <c r="T35" s="82" t="n">
        <f aca="false">SUM(T36+T38+T41)</f>
        <v>1338.6</v>
      </c>
      <c r="U35" s="82" t="n">
        <f aca="false">SUM(U36+U38+U41)</f>
        <v>0</v>
      </c>
      <c r="V35" s="82" t="n">
        <f aca="false">SUM(V36+V38+V41)</f>
        <v>1338.6</v>
      </c>
      <c r="W35" s="82" t="n">
        <f aca="false">SUM(W36+W38+W41)</f>
        <v>0</v>
      </c>
      <c r="X35" s="82" t="n">
        <f aca="false">SUM(X36+X38+X41)</f>
        <v>0</v>
      </c>
      <c r="Y35" s="82" t="n">
        <f aca="false">SUM(Y36+Y38+Y41)</f>
        <v>0</v>
      </c>
      <c r="Z35" s="82" t="n">
        <f aca="false">SUM(Z36+Z38+Z41)</f>
        <v>0</v>
      </c>
      <c r="AA35" s="82" t="n">
        <f aca="false">SUM(AA36+AA38+AA41)</f>
        <v>0</v>
      </c>
      <c r="AB35" s="82" t="n">
        <f aca="false">SUM(AB36+AB38+AB41)</f>
        <v>0</v>
      </c>
      <c r="AC35" s="82" t="n">
        <f aca="false">SUM(AC36+AC38+AC41)</f>
        <v>1277.2</v>
      </c>
      <c r="AD35" s="56" t="n">
        <f aca="false">AC35/T35</f>
        <v>0.954131181831765</v>
      </c>
    </row>
    <row r="36" customFormat="false" ht="25.5" hidden="false" customHeight="false" outlineLevel="0" collapsed="false">
      <c r="A36" s="51"/>
      <c r="B36" s="51" t="s">
        <v>70</v>
      </c>
      <c r="C36" s="83" t="s">
        <v>71</v>
      </c>
      <c r="D36" s="51"/>
      <c r="E36" s="60" t="s">
        <v>72</v>
      </c>
      <c r="F36" s="61" t="n">
        <f aca="false">SUM(F37)</f>
        <v>30.5</v>
      </c>
      <c r="G36" s="61" t="n">
        <f aca="false">SUM(G37)</f>
        <v>0</v>
      </c>
      <c r="H36" s="61" t="n">
        <f aca="false">SUM(H37)</f>
        <v>30.5</v>
      </c>
      <c r="I36" s="61" t="n">
        <f aca="false">SUM(I37)</f>
        <v>0</v>
      </c>
      <c r="J36" s="61" t="n">
        <f aca="false">SUM(J37)</f>
        <v>30.5</v>
      </c>
      <c r="K36" s="61" t="n">
        <f aca="false">SUM(K37)</f>
        <v>0</v>
      </c>
      <c r="L36" s="61" t="n">
        <f aca="false">SUM(L37)</f>
        <v>30.5</v>
      </c>
      <c r="M36" s="61" t="n">
        <f aca="false">SUM(M37)</f>
        <v>0</v>
      </c>
      <c r="N36" s="62" t="n">
        <f aca="false">SUM(N37)</f>
        <v>30.5</v>
      </c>
      <c r="O36" s="61" t="n">
        <f aca="false">SUM(O37)</f>
        <v>0</v>
      </c>
      <c r="P36" s="61" t="n">
        <f aca="false">SUM(P37)</f>
        <v>30.5</v>
      </c>
      <c r="Q36" s="61" t="n">
        <f aca="false">SUM(Q37)</f>
        <v>0</v>
      </c>
      <c r="R36" s="61" t="n">
        <f aca="false">SUM(P36:Q36)</f>
        <v>30.5</v>
      </c>
      <c r="S36" s="61" t="n">
        <f aca="false">SUM(S37)</f>
        <v>0</v>
      </c>
      <c r="T36" s="63" t="n">
        <f aca="false">SUM(T37)</f>
        <v>30.5</v>
      </c>
      <c r="U36" s="63" t="n">
        <f aca="false">SUM(U37)</f>
        <v>0</v>
      </c>
      <c r="V36" s="63" t="n">
        <f aca="false">SUM(V37)</f>
        <v>30.5</v>
      </c>
      <c r="W36" s="63" t="n">
        <f aca="false">SUM(W37)</f>
        <v>0</v>
      </c>
      <c r="X36" s="63" t="n">
        <f aca="false">SUM(X37)</f>
        <v>0</v>
      </c>
      <c r="Y36" s="63" t="n">
        <f aca="false">SUM(Y37)</f>
        <v>0</v>
      </c>
      <c r="Z36" s="63" t="n">
        <f aca="false">SUM(Z37)</f>
        <v>0</v>
      </c>
      <c r="AA36" s="63" t="n">
        <f aca="false">SUM(AA37)</f>
        <v>0</v>
      </c>
      <c r="AB36" s="63" t="n">
        <f aca="false">SUM(AB37)</f>
        <v>0</v>
      </c>
      <c r="AC36" s="63" t="n">
        <f aca="false">SUM(AC37)</f>
        <v>30.5</v>
      </c>
      <c r="AD36" s="56" t="n">
        <f aca="false">AC36/T36</f>
        <v>1</v>
      </c>
    </row>
    <row r="37" customFormat="false" ht="25.5" hidden="false" customHeight="false" outlineLevel="0" collapsed="false">
      <c r="A37" s="51"/>
      <c r="B37" s="51"/>
      <c r="C37" s="83"/>
      <c r="D37" s="51" t="s">
        <v>44</v>
      </c>
      <c r="E37" s="64" t="s">
        <v>45</v>
      </c>
      <c r="F37" s="84" t="n">
        <v>30.5</v>
      </c>
      <c r="G37" s="65"/>
      <c r="H37" s="66" t="n">
        <f aca="false">SUM(F37:G37)</f>
        <v>30.5</v>
      </c>
      <c r="I37" s="65"/>
      <c r="J37" s="66" t="n">
        <f aca="false">SUM(H37:I37)</f>
        <v>30.5</v>
      </c>
      <c r="K37" s="67"/>
      <c r="L37" s="61" t="n">
        <f aca="false">SUM(J37+K37)</f>
        <v>30.5</v>
      </c>
      <c r="M37" s="67"/>
      <c r="N37" s="62" t="n">
        <f aca="false">SUM(L37:M37)</f>
        <v>30.5</v>
      </c>
      <c r="O37" s="67"/>
      <c r="P37" s="61" t="n">
        <f aca="false">SUM(N37:O37)</f>
        <v>30.5</v>
      </c>
      <c r="Q37" s="67"/>
      <c r="R37" s="61" t="n">
        <f aca="false">SUM(P37:Q37)</f>
        <v>30.5</v>
      </c>
      <c r="S37" s="68"/>
      <c r="T37" s="63" t="n">
        <f aca="false">SUM(R37+S37)</f>
        <v>30.5</v>
      </c>
      <c r="U37" s="69"/>
      <c r="V37" s="63" t="n">
        <f aca="false">SUM(T37+U37)</f>
        <v>30.5</v>
      </c>
      <c r="W37" s="70" t="n">
        <f aca="false">SUM(X37:AB37)</f>
        <v>0</v>
      </c>
      <c r="AC37" s="71" t="n">
        <v>30.5</v>
      </c>
      <c r="AD37" s="56" t="n">
        <f aca="false">AC37/T37</f>
        <v>1</v>
      </c>
    </row>
    <row r="38" customFormat="false" ht="38.25" hidden="false" customHeight="false" outlineLevel="0" collapsed="false">
      <c r="A38" s="51"/>
      <c r="B38" s="51" t="s">
        <v>73</v>
      </c>
      <c r="C38" s="83" t="s">
        <v>74</v>
      </c>
      <c r="D38" s="51"/>
      <c r="E38" s="60" t="s">
        <v>75</v>
      </c>
      <c r="F38" s="61" t="n">
        <f aca="false">SUM(F39:F40)</f>
        <v>1283.1</v>
      </c>
      <c r="G38" s="61" t="n">
        <f aca="false">SUM(G39:G40)</f>
        <v>0</v>
      </c>
      <c r="H38" s="61" t="n">
        <f aca="false">SUM(H39:H40)</f>
        <v>1283.1</v>
      </c>
      <c r="I38" s="61" t="n">
        <f aca="false">SUM(I39:I40)</f>
        <v>0</v>
      </c>
      <c r="J38" s="61" t="n">
        <f aca="false">SUM(J39:J40)</f>
        <v>1283.1</v>
      </c>
      <c r="K38" s="61" t="n">
        <f aca="false">SUM(K39:K40)</f>
        <v>0</v>
      </c>
      <c r="L38" s="61" t="n">
        <f aca="false">SUM(L39:L40)</f>
        <v>1283.1</v>
      </c>
      <c r="M38" s="61" t="n">
        <f aca="false">SUM(M39:M40)</f>
        <v>0</v>
      </c>
      <c r="N38" s="62" t="n">
        <f aca="false">SUM(N39:N40)</f>
        <v>1283.1</v>
      </c>
      <c r="O38" s="61" t="n">
        <f aca="false">SUM(O39:O40)</f>
        <v>0</v>
      </c>
      <c r="P38" s="61" t="n">
        <f aca="false">SUM(P39:P40)</f>
        <v>1283.1</v>
      </c>
      <c r="Q38" s="61" t="n">
        <f aca="false">SUM(Q39:Q40)</f>
        <v>0</v>
      </c>
      <c r="R38" s="61" t="n">
        <f aca="false">SUM(P38:Q38)</f>
        <v>1283.1</v>
      </c>
      <c r="S38" s="61" t="n">
        <f aca="false">SUM(S39:S40)</f>
        <v>0</v>
      </c>
      <c r="T38" s="63" t="n">
        <f aca="false">SUM(T39:T40)</f>
        <v>1283.1</v>
      </c>
      <c r="U38" s="63" t="n">
        <f aca="false">SUM(U39:U40)</f>
        <v>0</v>
      </c>
      <c r="V38" s="63" t="n">
        <f aca="false">SUM(V39:V40)</f>
        <v>1283.1</v>
      </c>
      <c r="W38" s="63" t="n">
        <f aca="false">SUM(W39:W40)</f>
        <v>0</v>
      </c>
      <c r="X38" s="63" t="n">
        <f aca="false">SUM(X39:X40)</f>
        <v>0</v>
      </c>
      <c r="Y38" s="63" t="n">
        <f aca="false">SUM(Y39:Y40)</f>
        <v>0</v>
      </c>
      <c r="Z38" s="63" t="n">
        <f aca="false">SUM(Z39:Z40)</f>
        <v>0</v>
      </c>
      <c r="AA38" s="63" t="n">
        <f aca="false">SUM(AA39:AA40)</f>
        <v>0</v>
      </c>
      <c r="AB38" s="63" t="n">
        <f aca="false">SUM(AB39:AB40)</f>
        <v>0</v>
      </c>
      <c r="AC38" s="63" t="n">
        <f aca="false">SUM(AC39:AC40)</f>
        <v>1221.8</v>
      </c>
      <c r="AD38" s="56" t="n">
        <f aca="false">AC38/T38</f>
        <v>0.952225079884654</v>
      </c>
    </row>
    <row r="39" customFormat="false" ht="51" hidden="false" customHeight="false" outlineLevel="0" collapsed="false">
      <c r="A39" s="51"/>
      <c r="B39" s="51"/>
      <c r="C39" s="83"/>
      <c r="D39" s="51" t="s">
        <v>42</v>
      </c>
      <c r="E39" s="64" t="s">
        <v>43</v>
      </c>
      <c r="F39" s="85" t="n">
        <v>1005.2</v>
      </c>
      <c r="G39" s="65"/>
      <c r="H39" s="66" t="n">
        <f aca="false">SUM(F39:G39)</f>
        <v>1005.2</v>
      </c>
      <c r="I39" s="65"/>
      <c r="J39" s="66" t="n">
        <f aca="false">SUM(H39:I39)</f>
        <v>1005.2</v>
      </c>
      <c r="K39" s="67"/>
      <c r="L39" s="61" t="n">
        <f aca="false">SUM(J39+K39)</f>
        <v>1005.2</v>
      </c>
      <c r="M39" s="67" t="n">
        <v>3.9</v>
      </c>
      <c r="N39" s="62" t="n">
        <f aca="false">SUM(L39:M39)</f>
        <v>1009.1</v>
      </c>
      <c r="O39" s="67"/>
      <c r="P39" s="61" t="n">
        <f aca="false">SUM(N39:O39)</f>
        <v>1009.1</v>
      </c>
      <c r="Q39" s="67" t="n">
        <v>4.4</v>
      </c>
      <c r="R39" s="61" t="n">
        <f aca="false">SUM(P39:Q39)</f>
        <v>1013.5</v>
      </c>
      <c r="S39" s="68" t="n">
        <v>0.8</v>
      </c>
      <c r="T39" s="63" t="n">
        <f aca="false">SUM(R39+S39)</f>
        <v>1014.3</v>
      </c>
      <c r="U39" s="69"/>
      <c r="V39" s="63" t="n">
        <f aca="false">SUM(T39+U39)</f>
        <v>1014.3</v>
      </c>
      <c r="W39" s="70" t="n">
        <f aca="false">SUM(X39:AB39)</f>
        <v>0.8</v>
      </c>
      <c r="X39" s="11" t="n">
        <v>0.8</v>
      </c>
      <c r="AC39" s="71" t="n">
        <v>968.1</v>
      </c>
      <c r="AD39" s="56" t="n">
        <f aca="false">AC39/T39</f>
        <v>0.954451345755694</v>
      </c>
    </row>
    <row r="40" customFormat="false" ht="25.5" hidden="false" customHeight="false" outlineLevel="0" collapsed="false">
      <c r="A40" s="51"/>
      <c r="B40" s="51"/>
      <c r="C40" s="83"/>
      <c r="D40" s="51" t="s">
        <v>44</v>
      </c>
      <c r="E40" s="64" t="s">
        <v>45</v>
      </c>
      <c r="F40" s="85" t="n">
        <v>277.9</v>
      </c>
      <c r="G40" s="65"/>
      <c r="H40" s="66" t="n">
        <f aca="false">SUM(F40:G40)</f>
        <v>277.9</v>
      </c>
      <c r="I40" s="65"/>
      <c r="J40" s="66" t="n">
        <f aca="false">SUM(H40:I40)</f>
        <v>277.9</v>
      </c>
      <c r="K40" s="67"/>
      <c r="L40" s="61" t="n">
        <f aca="false">SUM(J40+K40)</f>
        <v>277.9</v>
      </c>
      <c r="M40" s="67" t="n">
        <v>-3.9</v>
      </c>
      <c r="N40" s="62" t="n">
        <f aca="false">SUM(L40:M40)</f>
        <v>274</v>
      </c>
      <c r="O40" s="67"/>
      <c r="P40" s="61" t="n">
        <f aca="false">SUM(N40:O40)</f>
        <v>274</v>
      </c>
      <c r="Q40" s="67" t="n">
        <v>-4.4</v>
      </c>
      <c r="R40" s="61" t="n">
        <f aca="false">SUM(P40:Q40)</f>
        <v>269.6</v>
      </c>
      <c r="S40" s="68" t="n">
        <v>-0.8</v>
      </c>
      <c r="T40" s="63" t="n">
        <f aca="false">SUM(R40+S40)</f>
        <v>268.8</v>
      </c>
      <c r="U40" s="69"/>
      <c r="V40" s="63" t="n">
        <f aca="false">SUM(T40+U40)</f>
        <v>268.8</v>
      </c>
      <c r="W40" s="70" t="n">
        <f aca="false">SUM(X40:AB40)</f>
        <v>-0.8</v>
      </c>
      <c r="X40" s="11" t="n">
        <v>-0.8</v>
      </c>
      <c r="AC40" s="71" t="n">
        <v>253.7</v>
      </c>
      <c r="AD40" s="56" t="n">
        <f aca="false">AC40/T40</f>
        <v>0.943824404761905</v>
      </c>
    </row>
    <row r="41" customFormat="false" ht="51" hidden="false" customHeight="false" outlineLevel="0" collapsed="false">
      <c r="A41" s="51"/>
      <c r="B41" s="51" t="s">
        <v>76</v>
      </c>
      <c r="C41" s="83" t="s">
        <v>77</v>
      </c>
      <c r="D41" s="51"/>
      <c r="E41" s="60" t="s">
        <v>78</v>
      </c>
      <c r="F41" s="61" t="n">
        <f aca="false">F42</f>
        <v>25</v>
      </c>
      <c r="G41" s="61" t="n">
        <f aca="false">G42</f>
        <v>0</v>
      </c>
      <c r="H41" s="61" t="n">
        <f aca="false">H42</f>
        <v>25</v>
      </c>
      <c r="I41" s="61" t="n">
        <f aca="false">I42</f>
        <v>0</v>
      </c>
      <c r="J41" s="61" t="n">
        <f aca="false">J42</f>
        <v>25</v>
      </c>
      <c r="K41" s="61" t="n">
        <f aca="false">K42</f>
        <v>0</v>
      </c>
      <c r="L41" s="61" t="n">
        <f aca="false">L42</f>
        <v>25</v>
      </c>
      <c r="M41" s="61" t="n">
        <f aca="false">M42</f>
        <v>0</v>
      </c>
      <c r="N41" s="62" t="n">
        <f aca="false">N42</f>
        <v>25</v>
      </c>
      <c r="O41" s="61" t="n">
        <f aca="false">O42</f>
        <v>0</v>
      </c>
      <c r="P41" s="61" t="n">
        <f aca="false">P42</f>
        <v>25</v>
      </c>
      <c r="Q41" s="61" t="n">
        <f aca="false">Q42</f>
        <v>0</v>
      </c>
      <c r="R41" s="61" t="n">
        <f aca="false">SUM(P41:Q41)</f>
        <v>25</v>
      </c>
      <c r="S41" s="61" t="n">
        <f aca="false">S42</f>
        <v>0</v>
      </c>
      <c r="T41" s="63" t="n">
        <f aca="false">T42</f>
        <v>25</v>
      </c>
      <c r="U41" s="63" t="n">
        <f aca="false">U42</f>
        <v>0</v>
      </c>
      <c r="V41" s="63" t="n">
        <f aca="false">V42</f>
        <v>25</v>
      </c>
      <c r="W41" s="63" t="n">
        <f aca="false">W42</f>
        <v>0</v>
      </c>
      <c r="X41" s="63" t="n">
        <f aca="false">X42</f>
        <v>0</v>
      </c>
      <c r="Y41" s="63" t="n">
        <f aca="false">Y42</f>
        <v>0</v>
      </c>
      <c r="Z41" s="63" t="n">
        <f aca="false">Z42</f>
        <v>0</v>
      </c>
      <c r="AA41" s="63" t="n">
        <f aca="false">AA42</f>
        <v>0</v>
      </c>
      <c r="AB41" s="63" t="n">
        <f aca="false">AB42</f>
        <v>0</v>
      </c>
      <c r="AC41" s="63" t="n">
        <f aca="false">AC42</f>
        <v>24.9</v>
      </c>
      <c r="AD41" s="56" t="n">
        <f aca="false">AC41/T41</f>
        <v>0.996</v>
      </c>
    </row>
    <row r="42" customFormat="false" ht="25.5" hidden="false" customHeight="false" outlineLevel="0" collapsed="false">
      <c r="A42" s="51"/>
      <c r="B42" s="51"/>
      <c r="C42" s="51"/>
      <c r="D42" s="51" t="s">
        <v>44</v>
      </c>
      <c r="E42" s="64" t="s">
        <v>45</v>
      </c>
      <c r="F42" s="85" t="n">
        <v>25</v>
      </c>
      <c r="G42" s="65"/>
      <c r="H42" s="66" t="n">
        <f aca="false">SUM(F42:G42)</f>
        <v>25</v>
      </c>
      <c r="I42" s="65"/>
      <c r="J42" s="66" t="n">
        <f aca="false">SUM(H42:I42)</f>
        <v>25</v>
      </c>
      <c r="K42" s="67"/>
      <c r="L42" s="61" t="n">
        <f aca="false">SUM(J42+K42)</f>
        <v>25</v>
      </c>
      <c r="M42" s="67"/>
      <c r="N42" s="62" t="n">
        <f aca="false">SUM(L42:M42)</f>
        <v>25</v>
      </c>
      <c r="O42" s="67"/>
      <c r="P42" s="61" t="n">
        <f aca="false">SUM(N42:O42)</f>
        <v>25</v>
      </c>
      <c r="Q42" s="67"/>
      <c r="R42" s="61" t="n">
        <f aca="false">SUM(P42:Q42)</f>
        <v>25</v>
      </c>
      <c r="S42" s="68"/>
      <c r="T42" s="63" t="n">
        <f aca="false">SUM(R42+S42)</f>
        <v>25</v>
      </c>
      <c r="U42" s="69"/>
      <c r="V42" s="63" t="n">
        <f aca="false">SUM(T42+U42)</f>
        <v>25</v>
      </c>
      <c r="W42" s="70" t="n">
        <f aca="false">SUM(X42:AB42)</f>
        <v>0</v>
      </c>
      <c r="AC42" s="71" t="n">
        <v>24.9</v>
      </c>
      <c r="AD42" s="56" t="n">
        <f aca="false">AC42/T42</f>
        <v>0.996</v>
      </c>
    </row>
    <row r="43" customFormat="false" ht="12.75" hidden="false" customHeight="false" outlineLevel="0" collapsed="false">
      <c r="A43" s="50" t="s">
        <v>79</v>
      </c>
      <c r="B43" s="57"/>
      <c r="C43" s="57"/>
      <c r="D43" s="57"/>
      <c r="E43" s="52" t="s">
        <v>80</v>
      </c>
      <c r="F43" s="53" t="n">
        <f aca="false">SUM(F46)</f>
        <v>0</v>
      </c>
      <c r="G43" s="53" t="n">
        <f aca="false">SUM(G46)</f>
        <v>0</v>
      </c>
      <c r="H43" s="53" t="n">
        <f aca="false">SUM(H46)</f>
        <v>0</v>
      </c>
      <c r="I43" s="53" t="n">
        <f aca="false">SUM(I46)</f>
        <v>0</v>
      </c>
      <c r="J43" s="53" t="n">
        <f aca="false">SUM(J46)</f>
        <v>0</v>
      </c>
      <c r="K43" s="53" t="n">
        <f aca="false">SUM(K46)</f>
        <v>0</v>
      </c>
      <c r="L43" s="53" t="n">
        <f aca="false">SUM(L46)</f>
        <v>0</v>
      </c>
      <c r="M43" s="53" t="n">
        <f aca="false">SUM(M46)</f>
        <v>0</v>
      </c>
      <c r="N43" s="54" t="n">
        <f aca="false">SUM(N46)</f>
        <v>0</v>
      </c>
      <c r="O43" s="53" t="n">
        <f aca="false">SUM(O46)</f>
        <v>0</v>
      </c>
      <c r="P43" s="53" t="n">
        <f aca="false">P44</f>
        <v>0</v>
      </c>
      <c r="Q43" s="53" t="n">
        <f aca="false">Q44</f>
        <v>6</v>
      </c>
      <c r="R43" s="53" t="n">
        <f aca="false">R44</f>
        <v>6</v>
      </c>
      <c r="S43" s="53" t="n">
        <f aca="false">S44</f>
        <v>0</v>
      </c>
      <c r="T43" s="55" t="n">
        <f aca="false">T44</f>
        <v>6</v>
      </c>
      <c r="U43" s="55" t="n">
        <f aca="false">U44</f>
        <v>0</v>
      </c>
      <c r="V43" s="55" t="n">
        <f aca="false">V44</f>
        <v>6</v>
      </c>
      <c r="W43" s="55" t="n">
        <f aca="false">W44</f>
        <v>0</v>
      </c>
      <c r="X43" s="55" t="n">
        <f aca="false">X44</f>
        <v>0</v>
      </c>
      <c r="Y43" s="55" t="n">
        <f aca="false">Y44</f>
        <v>0</v>
      </c>
      <c r="Z43" s="55" t="n">
        <f aca="false">Z44</f>
        <v>0</v>
      </c>
      <c r="AA43" s="55" t="n">
        <f aca="false">AA44</f>
        <v>0</v>
      </c>
      <c r="AB43" s="55" t="n">
        <f aca="false">AB44</f>
        <v>0</v>
      </c>
      <c r="AC43" s="55" t="n">
        <f aca="false">AC44</f>
        <v>0</v>
      </c>
      <c r="AD43" s="56" t="n">
        <f aca="false">AC43/T43</f>
        <v>0</v>
      </c>
    </row>
    <row r="44" customFormat="false" ht="12.75" hidden="false" customHeight="false" outlineLevel="0" collapsed="false">
      <c r="A44" s="50"/>
      <c r="B44" s="57"/>
      <c r="C44" s="58" t="s">
        <v>34</v>
      </c>
      <c r="D44" s="58"/>
      <c r="E44" s="52" t="s">
        <v>48</v>
      </c>
      <c r="F44" s="53"/>
      <c r="G44" s="53"/>
      <c r="H44" s="53"/>
      <c r="I44" s="53"/>
      <c r="J44" s="53"/>
      <c r="K44" s="53"/>
      <c r="L44" s="53"/>
      <c r="M44" s="53"/>
      <c r="N44" s="54"/>
      <c r="O44" s="53"/>
      <c r="P44" s="53" t="n">
        <f aca="false">P45</f>
        <v>0</v>
      </c>
      <c r="Q44" s="53" t="n">
        <f aca="false">Q45</f>
        <v>6</v>
      </c>
      <c r="R44" s="53" t="n">
        <f aca="false">R45</f>
        <v>6</v>
      </c>
      <c r="S44" s="53" t="n">
        <f aca="false">S45</f>
        <v>0</v>
      </c>
      <c r="T44" s="55" t="n">
        <f aca="false">T45</f>
        <v>6</v>
      </c>
      <c r="U44" s="55" t="n">
        <f aca="false">U45</f>
        <v>0</v>
      </c>
      <c r="V44" s="55" t="n">
        <f aca="false">V45</f>
        <v>6</v>
      </c>
      <c r="W44" s="55" t="n">
        <f aca="false">W45</f>
        <v>0</v>
      </c>
      <c r="X44" s="55" t="n">
        <f aca="false">X45</f>
        <v>0</v>
      </c>
      <c r="Y44" s="55" t="n">
        <f aca="false">Y45</f>
        <v>0</v>
      </c>
      <c r="Z44" s="55" t="n">
        <f aca="false">Z45</f>
        <v>0</v>
      </c>
      <c r="AA44" s="55" t="n">
        <f aca="false">AA45</f>
        <v>0</v>
      </c>
      <c r="AB44" s="55" t="n">
        <f aca="false">AB45</f>
        <v>0</v>
      </c>
      <c r="AC44" s="55" t="n">
        <f aca="false">AC45</f>
        <v>0</v>
      </c>
      <c r="AD44" s="56" t="n">
        <f aca="false">AC44/T44</f>
        <v>0</v>
      </c>
    </row>
    <row r="45" customFormat="false" ht="38.25" hidden="false" customHeight="false" outlineLevel="0" collapsed="false">
      <c r="A45" s="50"/>
      <c r="B45" s="57"/>
      <c r="C45" s="86" t="s">
        <v>37</v>
      </c>
      <c r="D45" s="86"/>
      <c r="E45" s="52" t="s">
        <v>38</v>
      </c>
      <c r="F45" s="53"/>
      <c r="G45" s="53"/>
      <c r="H45" s="53"/>
      <c r="I45" s="53"/>
      <c r="J45" s="53"/>
      <c r="K45" s="53"/>
      <c r="L45" s="53"/>
      <c r="M45" s="53"/>
      <c r="N45" s="54"/>
      <c r="O45" s="53"/>
      <c r="P45" s="53" t="n">
        <f aca="false">P46</f>
        <v>0</v>
      </c>
      <c r="Q45" s="53" t="n">
        <f aca="false">Q46</f>
        <v>6</v>
      </c>
      <c r="R45" s="53" t="n">
        <f aca="false">R46</f>
        <v>6</v>
      </c>
      <c r="S45" s="53" t="n">
        <f aca="false">S46</f>
        <v>0</v>
      </c>
      <c r="T45" s="55" t="n">
        <f aca="false">T46</f>
        <v>6</v>
      </c>
      <c r="U45" s="55" t="n">
        <f aca="false">U46</f>
        <v>0</v>
      </c>
      <c r="V45" s="55" t="n">
        <f aca="false">V46</f>
        <v>6</v>
      </c>
      <c r="W45" s="55" t="n">
        <f aca="false">W46</f>
        <v>0</v>
      </c>
      <c r="X45" s="55" t="n">
        <f aca="false">X46</f>
        <v>0</v>
      </c>
      <c r="Y45" s="55" t="n">
        <f aca="false">Y46</f>
        <v>0</v>
      </c>
      <c r="Z45" s="55" t="n">
        <f aca="false">Z46</f>
        <v>0</v>
      </c>
      <c r="AA45" s="55" t="n">
        <f aca="false">AA46</f>
        <v>0</v>
      </c>
      <c r="AB45" s="55" t="n">
        <f aca="false">AB46</f>
        <v>0</v>
      </c>
      <c r="AC45" s="55" t="n">
        <f aca="false">AC46</f>
        <v>0</v>
      </c>
      <c r="AD45" s="56" t="n">
        <f aca="false">AC45/T45</f>
        <v>0</v>
      </c>
    </row>
    <row r="46" customFormat="false" ht="60" hidden="false" customHeight="false" outlineLevel="0" collapsed="false">
      <c r="A46" s="30"/>
      <c r="B46" s="51" t="s">
        <v>81</v>
      </c>
      <c r="C46" s="87" t="s">
        <v>82</v>
      </c>
      <c r="D46" s="88"/>
      <c r="E46" s="89" t="s">
        <v>83</v>
      </c>
      <c r="F46" s="61" t="n">
        <f aca="false">F47</f>
        <v>0</v>
      </c>
      <c r="G46" s="61" t="n">
        <f aca="false">G47</f>
        <v>0</v>
      </c>
      <c r="H46" s="61" t="n">
        <f aca="false">H47</f>
        <v>0</v>
      </c>
      <c r="I46" s="61" t="n">
        <f aca="false">I47</f>
        <v>0</v>
      </c>
      <c r="J46" s="61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0</v>
      </c>
      <c r="N46" s="62" t="n">
        <f aca="false">N47</f>
        <v>0</v>
      </c>
      <c r="O46" s="61" t="n">
        <f aca="false">O47</f>
        <v>0</v>
      </c>
      <c r="P46" s="61" t="n">
        <f aca="false">P47</f>
        <v>0</v>
      </c>
      <c r="Q46" s="61" t="n">
        <f aca="false">Q47</f>
        <v>6</v>
      </c>
      <c r="R46" s="61" t="n">
        <f aca="false">SUM(P46:Q46)</f>
        <v>6</v>
      </c>
      <c r="S46" s="61" t="n">
        <f aca="false">S47</f>
        <v>0</v>
      </c>
      <c r="T46" s="63" t="n">
        <f aca="false">T47</f>
        <v>6</v>
      </c>
      <c r="U46" s="63" t="n">
        <f aca="false">U47</f>
        <v>0</v>
      </c>
      <c r="V46" s="63" t="n">
        <f aca="false">V47</f>
        <v>6</v>
      </c>
      <c r="W46" s="63" t="n">
        <f aca="false">W47</f>
        <v>0</v>
      </c>
      <c r="X46" s="63" t="n">
        <f aca="false">X47</f>
        <v>0</v>
      </c>
      <c r="Y46" s="63" t="n">
        <f aca="false">Y47</f>
        <v>0</v>
      </c>
      <c r="Z46" s="63" t="n">
        <f aca="false">Z47</f>
        <v>0</v>
      </c>
      <c r="AA46" s="63" t="n">
        <f aca="false">AA47</f>
        <v>0</v>
      </c>
      <c r="AB46" s="63" t="n">
        <f aca="false">AB47</f>
        <v>0</v>
      </c>
      <c r="AC46" s="63" t="n">
        <f aca="false">AC47</f>
        <v>0</v>
      </c>
      <c r="AD46" s="56" t="n">
        <f aca="false">AC46/T46</f>
        <v>0</v>
      </c>
    </row>
    <row r="47" customFormat="false" ht="25.5" hidden="false" customHeight="false" outlineLevel="0" collapsed="false">
      <c r="A47" s="30"/>
      <c r="B47" s="51"/>
      <c r="C47" s="51"/>
      <c r="D47" s="51" t="s">
        <v>44</v>
      </c>
      <c r="E47" s="60" t="s">
        <v>45</v>
      </c>
      <c r="F47" s="61"/>
      <c r="G47" s="65"/>
      <c r="H47" s="66" t="n">
        <f aca="false">SUM(F47:G47)</f>
        <v>0</v>
      </c>
      <c r="I47" s="65"/>
      <c r="J47" s="66" t="n">
        <f aca="false">SUM(H47:I47)</f>
        <v>0</v>
      </c>
      <c r="K47" s="67"/>
      <c r="L47" s="61" t="n">
        <f aca="false">SUM(J47+K47)</f>
        <v>0</v>
      </c>
      <c r="M47" s="67"/>
      <c r="N47" s="62" t="n">
        <f aca="false">SUM(L47:M47)</f>
        <v>0</v>
      </c>
      <c r="O47" s="67"/>
      <c r="P47" s="61" t="n">
        <f aca="false">SUM(N47:O47)</f>
        <v>0</v>
      </c>
      <c r="Q47" s="90" t="n">
        <v>6</v>
      </c>
      <c r="R47" s="61" t="n">
        <f aca="false">SUM(P47:Q47)</f>
        <v>6</v>
      </c>
      <c r="S47" s="68"/>
      <c r="T47" s="63" t="n">
        <f aca="false">SUM(R47+S47)</f>
        <v>6</v>
      </c>
      <c r="U47" s="69"/>
      <c r="V47" s="63" t="n">
        <f aca="false">SUM(T47+U47)</f>
        <v>6</v>
      </c>
      <c r="W47" s="70" t="n">
        <f aca="false">SUM(X47:AB47)</f>
        <v>0</v>
      </c>
      <c r="AB47" s="91"/>
      <c r="AC47" s="71" t="n">
        <v>0</v>
      </c>
      <c r="AD47" s="56" t="n">
        <f aca="false">AC47/T47</f>
        <v>0</v>
      </c>
    </row>
    <row r="48" customFormat="false" ht="51" hidden="false" customHeight="false" outlineLevel="0" collapsed="false">
      <c r="A48" s="50" t="s">
        <v>84</v>
      </c>
      <c r="B48" s="51"/>
      <c r="C48" s="51"/>
      <c r="D48" s="51"/>
      <c r="E48" s="52" t="s">
        <v>85</v>
      </c>
      <c r="F48" s="53" t="n">
        <f aca="false">F49+F59</f>
        <v>7866.8</v>
      </c>
      <c r="G48" s="53" t="n">
        <f aca="false">G49+G59</f>
        <v>-79.7</v>
      </c>
      <c r="H48" s="53" t="n">
        <f aca="false">H49+H59</f>
        <v>7787.1</v>
      </c>
      <c r="I48" s="53" t="n">
        <f aca="false">I49+I59</f>
        <v>0</v>
      </c>
      <c r="J48" s="53" t="n">
        <f aca="false">J49+J59</f>
        <v>7787.1</v>
      </c>
      <c r="K48" s="53" t="n">
        <f aca="false">K49+K59</f>
        <v>0</v>
      </c>
      <c r="L48" s="53" t="n">
        <f aca="false">L49+L59</f>
        <v>7787.1</v>
      </c>
      <c r="M48" s="53" t="n">
        <f aca="false">M49+M59</f>
        <v>0</v>
      </c>
      <c r="N48" s="54" t="n">
        <f aca="false">N49+N59</f>
        <v>7787.1</v>
      </c>
      <c r="O48" s="53" t="n">
        <f aca="false">O49+O59</f>
        <v>0</v>
      </c>
      <c r="P48" s="53" t="n">
        <f aca="false">P49+P59</f>
        <v>7787.1</v>
      </c>
      <c r="Q48" s="53" t="n">
        <f aca="false">Q49+Q59</f>
        <v>0</v>
      </c>
      <c r="R48" s="53" t="n">
        <f aca="false">R49+R59</f>
        <v>7787.1</v>
      </c>
      <c r="S48" s="53" t="n">
        <f aca="false">S49+S59</f>
        <v>0</v>
      </c>
      <c r="T48" s="55" t="n">
        <f aca="false">T49+T59</f>
        <v>7787.1</v>
      </c>
      <c r="U48" s="55" t="n">
        <f aca="false">U49+U59</f>
        <v>0</v>
      </c>
      <c r="V48" s="55" t="n">
        <f aca="false">V49+V59</f>
        <v>7787.1</v>
      </c>
      <c r="W48" s="55" t="n">
        <f aca="false">W49+W59</f>
        <v>0</v>
      </c>
      <c r="X48" s="55" t="n">
        <f aca="false">X49+X59</f>
        <v>0</v>
      </c>
      <c r="Y48" s="55" t="n">
        <f aca="false">Y49+Y59</f>
        <v>0</v>
      </c>
      <c r="Z48" s="55" t="n">
        <f aca="false">Z49+Z59</f>
        <v>0</v>
      </c>
      <c r="AA48" s="55" t="n">
        <f aca="false">AA49+AA59</f>
        <v>0</v>
      </c>
      <c r="AB48" s="55" t="n">
        <f aca="false">AB49+AB59</f>
        <v>0</v>
      </c>
      <c r="AC48" s="55" t="n">
        <f aca="false">AC49+AC59</f>
        <v>7785.9</v>
      </c>
      <c r="AD48" s="56" t="n">
        <f aca="false">AC48/T48</f>
        <v>0.999845898986786</v>
      </c>
    </row>
    <row r="49" customFormat="false" ht="12.75" hidden="false" customHeight="false" outlineLevel="0" collapsed="false">
      <c r="A49" s="50"/>
      <c r="B49" s="51"/>
      <c r="C49" s="58" t="s">
        <v>34</v>
      </c>
      <c r="D49" s="58"/>
      <c r="E49" s="52" t="s">
        <v>48</v>
      </c>
      <c r="F49" s="53" t="n">
        <f aca="false">F50</f>
        <v>7836.8</v>
      </c>
      <c r="G49" s="53" t="n">
        <f aca="false">G50</f>
        <v>-49.7</v>
      </c>
      <c r="H49" s="53" t="n">
        <f aca="false">H50</f>
        <v>7787.1</v>
      </c>
      <c r="I49" s="53" t="n">
        <f aca="false">I50</f>
        <v>0</v>
      </c>
      <c r="J49" s="53" t="n">
        <f aca="false">J50</f>
        <v>7787.1</v>
      </c>
      <c r="K49" s="53" t="n">
        <f aca="false">K50</f>
        <v>0</v>
      </c>
      <c r="L49" s="53" t="n">
        <f aca="false">L50</f>
        <v>7787.1</v>
      </c>
      <c r="M49" s="53" t="n">
        <f aca="false">M50</f>
        <v>0</v>
      </c>
      <c r="N49" s="54" t="n">
        <f aca="false">N50</f>
        <v>7787.1</v>
      </c>
      <c r="O49" s="53" t="n">
        <f aca="false">O50</f>
        <v>0</v>
      </c>
      <c r="P49" s="53" t="n">
        <f aca="false">P50</f>
        <v>7787.1</v>
      </c>
      <c r="Q49" s="53" t="n">
        <f aca="false">Q50</f>
        <v>0</v>
      </c>
      <c r="R49" s="53" t="n">
        <f aca="false">R50</f>
        <v>7787.1</v>
      </c>
      <c r="S49" s="53" t="n">
        <f aca="false">S50</f>
        <v>0</v>
      </c>
      <c r="T49" s="55" t="n">
        <f aca="false">T50</f>
        <v>7787.1</v>
      </c>
      <c r="U49" s="55" t="n">
        <f aca="false">U50</f>
        <v>0</v>
      </c>
      <c r="V49" s="55" t="n">
        <f aca="false">V50</f>
        <v>7787.1</v>
      </c>
      <c r="W49" s="55" t="n">
        <f aca="false">W50</f>
        <v>0</v>
      </c>
      <c r="X49" s="55" t="n">
        <f aca="false">X50</f>
        <v>0</v>
      </c>
      <c r="Y49" s="55" t="n">
        <f aca="false">Y50</f>
        <v>0</v>
      </c>
      <c r="Z49" s="55" t="n">
        <f aca="false">Z50</f>
        <v>0</v>
      </c>
      <c r="AA49" s="55" t="n">
        <f aca="false">AA50</f>
        <v>0</v>
      </c>
      <c r="AB49" s="55" t="n">
        <f aca="false">AB50</f>
        <v>0</v>
      </c>
      <c r="AC49" s="55" t="n">
        <f aca="false">AC50</f>
        <v>7785.9</v>
      </c>
      <c r="AD49" s="56" t="n">
        <f aca="false">AC49/T49</f>
        <v>0.999845898986786</v>
      </c>
    </row>
    <row r="50" customFormat="false" ht="38.25" hidden="false" customHeight="false" outlineLevel="0" collapsed="false">
      <c r="A50" s="30"/>
      <c r="B50" s="30" t="s">
        <v>63</v>
      </c>
      <c r="C50" s="86" t="s">
        <v>37</v>
      </c>
      <c r="D50" s="86"/>
      <c r="E50" s="52" t="s">
        <v>38</v>
      </c>
      <c r="F50" s="53" t="n">
        <f aca="false">SUM(F51+F53+F56)</f>
        <v>7836.8</v>
      </c>
      <c r="G50" s="53" t="n">
        <f aca="false">SUM(G51+G53+G56)</f>
        <v>-49.7</v>
      </c>
      <c r="H50" s="53" t="n">
        <f aca="false">SUM(H51+H53+H56)</f>
        <v>7787.1</v>
      </c>
      <c r="I50" s="53" t="n">
        <f aca="false">SUM(I51+I53+I56)</f>
        <v>0</v>
      </c>
      <c r="J50" s="53" t="n">
        <f aca="false">SUM(J51+J53+J56)</f>
        <v>7787.1</v>
      </c>
      <c r="K50" s="53" t="n">
        <f aca="false">SUM(K51+K53+K56)</f>
        <v>0</v>
      </c>
      <c r="L50" s="53" t="n">
        <f aca="false">SUM(L51+L53+L56)</f>
        <v>7787.1</v>
      </c>
      <c r="M50" s="53" t="n">
        <f aca="false">SUM(M51+M53+M56)</f>
        <v>0</v>
      </c>
      <c r="N50" s="54" t="n">
        <f aca="false">SUM(N51+N53+N56)</f>
        <v>7787.1</v>
      </c>
      <c r="O50" s="53" t="n">
        <f aca="false">SUM(O51+O53+O56)</f>
        <v>0</v>
      </c>
      <c r="P50" s="53" t="n">
        <f aca="false">SUM(P51+P53+P56)</f>
        <v>7787.1</v>
      </c>
      <c r="Q50" s="53" t="n">
        <f aca="false">SUM(Q51+Q53+Q56)</f>
        <v>0</v>
      </c>
      <c r="R50" s="53" t="n">
        <f aca="false">SUM(R51+R53+R56)</f>
        <v>7787.1</v>
      </c>
      <c r="S50" s="53" t="n">
        <f aca="false">SUM(S51+S53+S56)</f>
        <v>0</v>
      </c>
      <c r="T50" s="55" t="n">
        <f aca="false">SUM(T51+T53+T56)</f>
        <v>7787.1</v>
      </c>
      <c r="U50" s="55" t="n">
        <f aca="false">SUM(U51+U53+U56)</f>
        <v>0</v>
      </c>
      <c r="V50" s="55" t="n">
        <f aca="false">SUM(V51+V53+V56)</f>
        <v>7787.1</v>
      </c>
      <c r="W50" s="55" t="n">
        <f aca="false">SUM(W51+W53+W56)</f>
        <v>0</v>
      </c>
      <c r="X50" s="55" t="n">
        <f aca="false">SUM(X51+X53+X56)</f>
        <v>0</v>
      </c>
      <c r="Y50" s="55" t="n">
        <f aca="false">SUM(Y51+Y53+Y56)</f>
        <v>0</v>
      </c>
      <c r="Z50" s="55" t="n">
        <f aca="false">SUM(Z51+Z53+Z56)</f>
        <v>0</v>
      </c>
      <c r="AA50" s="55" t="n">
        <f aca="false">SUM(AA51+AA53+AA56)</f>
        <v>0</v>
      </c>
      <c r="AB50" s="55" t="n">
        <f aca="false">SUM(AB51+AB53+AB56)</f>
        <v>0</v>
      </c>
      <c r="AC50" s="55" t="n">
        <f aca="false">SUM(AC51+AC53+AC56)</f>
        <v>7785.9</v>
      </c>
      <c r="AD50" s="56" t="n">
        <f aca="false">AC50/T50</f>
        <v>0.999845898986786</v>
      </c>
    </row>
    <row r="51" customFormat="false" ht="25.5" hidden="false" customHeight="false" outlineLevel="0" collapsed="false">
      <c r="A51" s="30"/>
      <c r="B51" s="92" t="s">
        <v>86</v>
      </c>
      <c r="C51" s="72" t="s">
        <v>87</v>
      </c>
      <c r="D51" s="72"/>
      <c r="E51" s="64" t="s">
        <v>88</v>
      </c>
      <c r="F51" s="61" t="n">
        <f aca="false">SUM(F52)</f>
        <v>1160.4</v>
      </c>
      <c r="G51" s="61" t="n">
        <f aca="false">SUM(G52)</f>
        <v>0</v>
      </c>
      <c r="H51" s="61" t="n">
        <f aca="false">SUM(H52)</f>
        <v>1160.4</v>
      </c>
      <c r="I51" s="61" t="n">
        <f aca="false">SUM(I52)</f>
        <v>0</v>
      </c>
      <c r="J51" s="61" t="n">
        <f aca="false">SUM(J52)</f>
        <v>1160.4</v>
      </c>
      <c r="K51" s="61" t="n">
        <f aca="false">SUM(K52)</f>
        <v>0</v>
      </c>
      <c r="L51" s="61" t="n">
        <f aca="false">SUM(L52)</f>
        <v>1160.4</v>
      </c>
      <c r="M51" s="61" t="n">
        <f aca="false">SUM(M52)</f>
        <v>0</v>
      </c>
      <c r="N51" s="62" t="n">
        <f aca="false">SUM(N52)</f>
        <v>1160.4</v>
      </c>
      <c r="O51" s="61" t="n">
        <f aca="false">SUM(O52)</f>
        <v>0</v>
      </c>
      <c r="P51" s="61" t="n">
        <f aca="false">SUM(P52)</f>
        <v>1160.4</v>
      </c>
      <c r="Q51" s="61" t="n">
        <f aca="false">SUM(Q52)</f>
        <v>0</v>
      </c>
      <c r="R51" s="61" t="n">
        <f aca="false">SUM(P51:Q51)</f>
        <v>1160.4</v>
      </c>
      <c r="S51" s="61" t="n">
        <f aca="false">SUM(S52)</f>
        <v>0</v>
      </c>
      <c r="T51" s="63" t="n">
        <f aca="false">SUM(T52)</f>
        <v>1160.4</v>
      </c>
      <c r="U51" s="63" t="n">
        <f aca="false">SUM(U52)</f>
        <v>0</v>
      </c>
      <c r="V51" s="63" t="n">
        <f aca="false">SUM(V52)</f>
        <v>1160.4</v>
      </c>
      <c r="W51" s="63" t="n">
        <f aca="false">SUM(W52)</f>
        <v>0</v>
      </c>
      <c r="X51" s="63" t="n">
        <f aca="false">SUM(X52)</f>
        <v>0</v>
      </c>
      <c r="Y51" s="63" t="n">
        <f aca="false">SUM(Y52)</f>
        <v>0</v>
      </c>
      <c r="Z51" s="63" t="n">
        <f aca="false">SUM(Z52)</f>
        <v>0</v>
      </c>
      <c r="AA51" s="63" t="n">
        <f aca="false">SUM(AA52)</f>
        <v>0</v>
      </c>
      <c r="AB51" s="63" t="n">
        <f aca="false">SUM(AB52)</f>
        <v>0</v>
      </c>
      <c r="AC51" s="63" t="n">
        <f aca="false">SUM(AC52)</f>
        <v>1160.4</v>
      </c>
      <c r="AD51" s="56" t="n">
        <f aca="false">AC51/T51</f>
        <v>1</v>
      </c>
    </row>
    <row r="52" customFormat="false" ht="51" hidden="false" customHeight="false" outlineLevel="0" collapsed="false">
      <c r="A52" s="30"/>
      <c r="B52" s="51"/>
      <c r="C52" s="51"/>
      <c r="D52" s="51" t="s">
        <v>42</v>
      </c>
      <c r="E52" s="64" t="s">
        <v>43</v>
      </c>
      <c r="F52" s="61" t="n">
        <v>1160.4</v>
      </c>
      <c r="G52" s="65"/>
      <c r="H52" s="66" t="n">
        <f aca="false">SUM(F52:G52)</f>
        <v>1160.4</v>
      </c>
      <c r="I52" s="65"/>
      <c r="J52" s="66" t="n">
        <f aca="false">SUM(H52:I52)</f>
        <v>1160.4</v>
      </c>
      <c r="K52" s="67"/>
      <c r="L52" s="61" t="n">
        <f aca="false">SUM(J52+K52)</f>
        <v>1160.4</v>
      </c>
      <c r="M52" s="67"/>
      <c r="N52" s="62" t="n">
        <f aca="false">SUM(L52:M52)</f>
        <v>1160.4</v>
      </c>
      <c r="O52" s="67"/>
      <c r="P52" s="61" t="n">
        <f aca="false">SUM(N52:O52)</f>
        <v>1160.4</v>
      </c>
      <c r="Q52" s="67"/>
      <c r="R52" s="61" t="n">
        <f aca="false">SUM(P52:Q52)</f>
        <v>1160.4</v>
      </c>
      <c r="S52" s="68"/>
      <c r="T52" s="63" t="n">
        <f aca="false">SUM(R52+S52)</f>
        <v>1160.4</v>
      </c>
      <c r="U52" s="69"/>
      <c r="V52" s="63" t="n">
        <f aca="false">SUM(T52+U52)</f>
        <v>1160.4</v>
      </c>
      <c r="W52" s="70" t="n">
        <f aca="false">SUM(X52:AB52)</f>
        <v>0</v>
      </c>
      <c r="AC52" s="71" t="n">
        <v>1160.4</v>
      </c>
      <c r="AD52" s="56" t="n">
        <f aca="false">AC52/T52</f>
        <v>1</v>
      </c>
    </row>
    <row r="53" customFormat="false" ht="25.5" hidden="false" customHeight="false" outlineLevel="0" collapsed="false">
      <c r="A53" s="30"/>
      <c r="B53" s="51" t="s">
        <v>89</v>
      </c>
      <c r="C53" s="72" t="s">
        <v>90</v>
      </c>
      <c r="D53" s="72"/>
      <c r="E53" s="64" t="s">
        <v>91</v>
      </c>
      <c r="F53" s="61" t="n">
        <f aca="false">F54+F55</f>
        <v>5296.5</v>
      </c>
      <c r="G53" s="61" t="n">
        <f aca="false">G54+G55</f>
        <v>-31.4</v>
      </c>
      <c r="H53" s="61" t="n">
        <f aca="false">H54+H55</f>
        <v>5265.1</v>
      </c>
      <c r="I53" s="61" t="n">
        <f aca="false">I54+I55</f>
        <v>0</v>
      </c>
      <c r="J53" s="61" t="n">
        <f aca="false">J54+J55</f>
        <v>5265.1</v>
      </c>
      <c r="K53" s="61" t="n">
        <f aca="false">K54+K55</f>
        <v>0</v>
      </c>
      <c r="L53" s="61" t="n">
        <f aca="false">L54+L55</f>
        <v>5265.1</v>
      </c>
      <c r="M53" s="61" t="n">
        <f aca="false">M54+M55</f>
        <v>0</v>
      </c>
      <c r="N53" s="62" t="n">
        <f aca="false">N54+N55</f>
        <v>5265.1</v>
      </c>
      <c r="O53" s="61" t="n">
        <f aca="false">O54+O55</f>
        <v>0</v>
      </c>
      <c r="P53" s="61" t="n">
        <f aca="false">P54+P55</f>
        <v>5265.1</v>
      </c>
      <c r="Q53" s="61" t="n">
        <f aca="false">Q54+Q55</f>
        <v>0</v>
      </c>
      <c r="R53" s="61" t="n">
        <f aca="false">SUM(P53:Q53)</f>
        <v>5265.1</v>
      </c>
      <c r="S53" s="61" t="n">
        <f aca="false">S54+S55</f>
        <v>0</v>
      </c>
      <c r="T53" s="63" t="n">
        <f aca="false">T54+T55</f>
        <v>5265.1</v>
      </c>
      <c r="U53" s="63" t="n">
        <f aca="false">U54+U55</f>
        <v>0</v>
      </c>
      <c r="V53" s="63" t="n">
        <f aca="false">V54+V55</f>
        <v>5265.1</v>
      </c>
      <c r="W53" s="63" t="n">
        <f aca="false">W54+W55</f>
        <v>0</v>
      </c>
      <c r="X53" s="63" t="n">
        <f aca="false">X54+X55</f>
        <v>0</v>
      </c>
      <c r="Y53" s="63" t="n">
        <f aca="false">Y54+Y55</f>
        <v>0</v>
      </c>
      <c r="Z53" s="63" t="n">
        <f aca="false">Z54+Z55</f>
        <v>0</v>
      </c>
      <c r="AA53" s="63" t="n">
        <f aca="false">AA54+AA55</f>
        <v>0</v>
      </c>
      <c r="AB53" s="63" t="n">
        <f aca="false">AB54+AB55</f>
        <v>0</v>
      </c>
      <c r="AC53" s="63" t="n">
        <f aca="false">AC54+AC55</f>
        <v>5264</v>
      </c>
      <c r="AD53" s="56" t="n">
        <f aca="false">AC53/T53</f>
        <v>0.999791077092553</v>
      </c>
    </row>
    <row r="54" customFormat="false" ht="51" hidden="false" customHeight="false" outlineLevel="0" collapsed="false">
      <c r="A54" s="30"/>
      <c r="B54" s="51"/>
      <c r="C54" s="51"/>
      <c r="D54" s="51" t="s">
        <v>42</v>
      </c>
      <c r="E54" s="64" t="s">
        <v>43</v>
      </c>
      <c r="F54" s="61" t="n">
        <v>4884.6</v>
      </c>
      <c r="G54" s="65"/>
      <c r="H54" s="66" t="n">
        <f aca="false">SUM(F54:G54)</f>
        <v>4884.6</v>
      </c>
      <c r="I54" s="65" t="n">
        <v>25</v>
      </c>
      <c r="J54" s="66" t="n">
        <f aca="false">SUM(H54:I54)</f>
        <v>4909.6</v>
      </c>
      <c r="K54" s="67"/>
      <c r="L54" s="61" t="n">
        <f aca="false">SUM(J54+K54)</f>
        <v>4909.6</v>
      </c>
      <c r="M54" s="67" t="n">
        <v>35.5</v>
      </c>
      <c r="N54" s="62" t="n">
        <f aca="false">SUM(L54:M54)</f>
        <v>4945.1</v>
      </c>
      <c r="O54" s="67"/>
      <c r="P54" s="61" t="n">
        <f aca="false">SUM(N54:O54)</f>
        <v>4945.1</v>
      </c>
      <c r="Q54" s="67" t="n">
        <v>-16</v>
      </c>
      <c r="R54" s="61" t="n">
        <f aca="false">SUM(P54:Q54)</f>
        <v>4929.1</v>
      </c>
      <c r="S54" s="68"/>
      <c r="T54" s="63" t="n">
        <f aca="false">SUM(R54+S54)</f>
        <v>4929.1</v>
      </c>
      <c r="U54" s="69"/>
      <c r="V54" s="63" t="n">
        <f aca="false">SUM(T54+U54)</f>
        <v>4929.1</v>
      </c>
      <c r="W54" s="70" t="n">
        <f aca="false">SUM(X54:AB54)</f>
        <v>0</v>
      </c>
      <c r="AC54" s="71" t="n">
        <v>4928</v>
      </c>
      <c r="AD54" s="56" t="n">
        <f aca="false">AC54/T54</f>
        <v>0.999776835527784</v>
      </c>
    </row>
    <row r="55" customFormat="false" ht="25.5" hidden="false" customHeight="false" outlineLevel="0" collapsed="false">
      <c r="A55" s="30"/>
      <c r="B55" s="51"/>
      <c r="C55" s="51"/>
      <c r="D55" s="51" t="s">
        <v>44</v>
      </c>
      <c r="E55" s="64" t="s">
        <v>45</v>
      </c>
      <c r="F55" s="61" t="n">
        <f aca="false">441.9-30</f>
        <v>411.9</v>
      </c>
      <c r="G55" s="65" t="n">
        <v>-31.4</v>
      </c>
      <c r="H55" s="66" t="n">
        <f aca="false">SUM(F55:G55)</f>
        <v>380.5</v>
      </c>
      <c r="I55" s="65" t="n">
        <v>-25</v>
      </c>
      <c r="J55" s="66" t="n">
        <f aca="false">SUM(H55:I55)</f>
        <v>355.5</v>
      </c>
      <c r="K55" s="67"/>
      <c r="L55" s="61" t="n">
        <f aca="false">SUM(J55+K55)</f>
        <v>355.5</v>
      </c>
      <c r="M55" s="67" t="n">
        <v>-35.5</v>
      </c>
      <c r="N55" s="62" t="n">
        <f aca="false">SUM(L55:M55)</f>
        <v>320</v>
      </c>
      <c r="O55" s="67"/>
      <c r="P55" s="61" t="n">
        <f aca="false">SUM(N55:O55)</f>
        <v>320</v>
      </c>
      <c r="Q55" s="67" t="n">
        <v>16</v>
      </c>
      <c r="R55" s="61" t="n">
        <f aca="false">SUM(P55:Q55)</f>
        <v>336</v>
      </c>
      <c r="S55" s="68"/>
      <c r="T55" s="63" t="n">
        <f aca="false">SUM(R55+S55)</f>
        <v>336</v>
      </c>
      <c r="U55" s="69"/>
      <c r="V55" s="63" t="n">
        <f aca="false">SUM(T55+U55)</f>
        <v>336</v>
      </c>
      <c r="W55" s="70" t="n">
        <f aca="false">SUM(X55:AB55)</f>
        <v>0</v>
      </c>
      <c r="AC55" s="71" t="n">
        <v>336</v>
      </c>
      <c r="AD55" s="56" t="n">
        <f aca="false">AC55/T55</f>
        <v>1</v>
      </c>
    </row>
    <row r="56" customFormat="false" ht="25.5" hidden="false" customHeight="false" outlineLevel="0" collapsed="false">
      <c r="A56" s="51"/>
      <c r="B56" s="51" t="s">
        <v>92</v>
      </c>
      <c r="C56" s="72" t="s">
        <v>93</v>
      </c>
      <c r="D56" s="72"/>
      <c r="E56" s="64" t="s">
        <v>94</v>
      </c>
      <c r="F56" s="61" t="n">
        <f aca="false">SUM(F57+F58)</f>
        <v>1379.9</v>
      </c>
      <c r="G56" s="61" t="n">
        <f aca="false">SUM(G57+G58)</f>
        <v>-18.3</v>
      </c>
      <c r="H56" s="61" t="n">
        <f aca="false">SUM(H57+H58)</f>
        <v>1361.6</v>
      </c>
      <c r="I56" s="61" t="n">
        <f aca="false">SUM(I57+I58)</f>
        <v>0</v>
      </c>
      <c r="J56" s="61" t="n">
        <f aca="false">SUM(J57+J58)</f>
        <v>1361.6</v>
      </c>
      <c r="K56" s="61" t="n">
        <f aca="false">SUM(K57+K58)</f>
        <v>0</v>
      </c>
      <c r="L56" s="61" t="n">
        <f aca="false">SUM(L57+L58)</f>
        <v>1361.6</v>
      </c>
      <c r="M56" s="61" t="n">
        <f aca="false">SUM(M57+M58)</f>
        <v>0</v>
      </c>
      <c r="N56" s="62" t="n">
        <f aca="false">SUM(N57+N58)</f>
        <v>1361.6</v>
      </c>
      <c r="O56" s="61" t="n">
        <f aca="false">SUM(O57+O58)</f>
        <v>0</v>
      </c>
      <c r="P56" s="61" t="n">
        <f aca="false">SUM(P57+P58)</f>
        <v>1361.6</v>
      </c>
      <c r="Q56" s="61" t="n">
        <f aca="false">SUM(Q57+Q58)</f>
        <v>0</v>
      </c>
      <c r="R56" s="61" t="n">
        <f aca="false">SUM(P56:Q56)</f>
        <v>1361.6</v>
      </c>
      <c r="S56" s="61" t="n">
        <f aca="false">SUM(S57+S58)</f>
        <v>0</v>
      </c>
      <c r="T56" s="63" t="n">
        <f aca="false">SUM(T57+T58)</f>
        <v>1361.6</v>
      </c>
      <c r="U56" s="63" t="n">
        <f aca="false">SUM(U57+U58)</f>
        <v>0</v>
      </c>
      <c r="V56" s="63" t="n">
        <f aca="false">SUM(V57+V58)</f>
        <v>1361.6</v>
      </c>
      <c r="W56" s="63" t="n">
        <f aca="false">SUM(W57+W58)</f>
        <v>0</v>
      </c>
      <c r="X56" s="63" t="n">
        <f aca="false">SUM(X57+X58)</f>
        <v>0</v>
      </c>
      <c r="Y56" s="63" t="n">
        <f aca="false">SUM(Y57+Y58)</f>
        <v>0</v>
      </c>
      <c r="Z56" s="63" t="n">
        <f aca="false">SUM(Z57+Z58)</f>
        <v>0</v>
      </c>
      <c r="AA56" s="63" t="n">
        <f aca="false">SUM(AA57+AA58)</f>
        <v>0</v>
      </c>
      <c r="AB56" s="63" t="n">
        <f aca="false">SUM(AB57+AB58)</f>
        <v>0</v>
      </c>
      <c r="AC56" s="63" t="n">
        <f aca="false">SUM(AC57+AC58)</f>
        <v>1361.5</v>
      </c>
      <c r="AD56" s="56" t="n">
        <f aca="false">AC56/T56</f>
        <v>0.999926556991774</v>
      </c>
    </row>
    <row r="57" customFormat="false" ht="51" hidden="false" customHeight="false" outlineLevel="0" collapsed="false">
      <c r="A57" s="51"/>
      <c r="B57" s="51"/>
      <c r="C57" s="51"/>
      <c r="D57" s="51" t="s">
        <v>42</v>
      </c>
      <c r="E57" s="64" t="s">
        <v>43</v>
      </c>
      <c r="F57" s="61" t="n">
        <v>1240.9</v>
      </c>
      <c r="G57" s="65"/>
      <c r="H57" s="66" t="n">
        <f aca="false">SUM(F57:G57)</f>
        <v>1240.9</v>
      </c>
      <c r="I57" s="65"/>
      <c r="J57" s="66" t="n">
        <f aca="false">SUM(H57:I57)</f>
        <v>1240.9</v>
      </c>
      <c r="K57" s="67"/>
      <c r="L57" s="61" t="n">
        <f aca="false">SUM(J57+K57)</f>
        <v>1240.9</v>
      </c>
      <c r="M57" s="67"/>
      <c r="N57" s="62" t="n">
        <f aca="false">SUM(L57:M57)</f>
        <v>1240.9</v>
      </c>
      <c r="O57" s="67"/>
      <c r="P57" s="61" t="n">
        <f aca="false">SUM(N57:O57)</f>
        <v>1240.9</v>
      </c>
      <c r="Q57" s="67" t="n">
        <v>3.3</v>
      </c>
      <c r="R57" s="61" t="n">
        <f aca="false">SUM(P57:Q57)</f>
        <v>1244.2</v>
      </c>
      <c r="S57" s="68" t="n">
        <v>59</v>
      </c>
      <c r="T57" s="63" t="n">
        <f aca="false">SUM(R57+S57)</f>
        <v>1303.2</v>
      </c>
      <c r="U57" s="69"/>
      <c r="V57" s="63" t="n">
        <f aca="false">SUM(T57+U57)</f>
        <v>1303.2</v>
      </c>
      <c r="W57" s="70" t="n">
        <f aca="false">SUM(X57:AB57)</f>
        <v>59</v>
      </c>
      <c r="X57" s="11" t="n">
        <v>59</v>
      </c>
      <c r="AC57" s="71" t="n">
        <v>1303.1</v>
      </c>
      <c r="AD57" s="56" t="n">
        <f aca="false">AC57/T57</f>
        <v>0.999923265807244</v>
      </c>
    </row>
    <row r="58" customFormat="false" ht="25.5" hidden="false" customHeight="false" outlineLevel="0" collapsed="false">
      <c r="A58" s="51"/>
      <c r="B58" s="51"/>
      <c r="C58" s="51"/>
      <c r="D58" s="51" t="s">
        <v>44</v>
      </c>
      <c r="E58" s="64" t="s">
        <v>45</v>
      </c>
      <c r="F58" s="61" t="n">
        <v>139</v>
      </c>
      <c r="G58" s="65" t="n">
        <v>-18.3</v>
      </c>
      <c r="H58" s="66" t="n">
        <f aca="false">SUM(F58:G58)</f>
        <v>120.7</v>
      </c>
      <c r="I58" s="65"/>
      <c r="J58" s="66" t="n">
        <f aca="false">SUM(H58:I58)</f>
        <v>120.7</v>
      </c>
      <c r="K58" s="67"/>
      <c r="L58" s="61" t="n">
        <f aca="false">SUM(J58+K58)</f>
        <v>120.7</v>
      </c>
      <c r="M58" s="67"/>
      <c r="N58" s="62" t="n">
        <f aca="false">SUM(L58:M58)</f>
        <v>120.7</v>
      </c>
      <c r="O58" s="67"/>
      <c r="P58" s="61" t="n">
        <f aca="false">SUM(N58:O58)</f>
        <v>120.7</v>
      </c>
      <c r="Q58" s="67" t="n">
        <v>-3.3</v>
      </c>
      <c r="R58" s="61" t="n">
        <f aca="false">SUM(P58:Q58)</f>
        <v>117.4</v>
      </c>
      <c r="S58" s="68" t="n">
        <v>-59</v>
      </c>
      <c r="T58" s="63" t="n">
        <f aca="false">SUM(R58+S58)</f>
        <v>58.4</v>
      </c>
      <c r="U58" s="69"/>
      <c r="V58" s="63" t="n">
        <f aca="false">SUM(T58+U58)</f>
        <v>58.4</v>
      </c>
      <c r="W58" s="70" t="n">
        <f aca="false">SUM(X58:AB58)</f>
        <v>-59</v>
      </c>
      <c r="X58" s="11" t="n">
        <v>-59</v>
      </c>
      <c r="AC58" s="71" t="n">
        <v>58.4</v>
      </c>
      <c r="AD58" s="56" t="n">
        <f aca="false">AC58/T58</f>
        <v>1</v>
      </c>
    </row>
    <row r="59" customFormat="false" ht="63.75" hidden="true" customHeight="false" outlineLevel="0" collapsed="false">
      <c r="A59" s="51"/>
      <c r="B59" s="51"/>
      <c r="C59" s="57" t="s">
        <v>95</v>
      </c>
      <c r="D59" s="57"/>
      <c r="E59" s="93" t="s">
        <v>96</v>
      </c>
      <c r="F59" s="53" t="n">
        <f aca="false">SUM(F60)</f>
        <v>30</v>
      </c>
      <c r="G59" s="53" t="n">
        <f aca="false">SUM(G60)</f>
        <v>-30</v>
      </c>
      <c r="H59" s="53" t="n">
        <f aca="false">SUM(H60)</f>
        <v>0</v>
      </c>
      <c r="I59" s="53" t="n">
        <f aca="false">SUM(I60)</f>
        <v>0</v>
      </c>
      <c r="J59" s="53" t="n">
        <f aca="false">SUM(J60)</f>
        <v>0</v>
      </c>
      <c r="K59" s="53" t="n">
        <f aca="false">SUM(K60)</f>
        <v>0</v>
      </c>
      <c r="L59" s="53" t="n">
        <f aca="false">SUM(L60)</f>
        <v>0</v>
      </c>
      <c r="M59" s="53" t="n">
        <f aca="false">SUM(M60)</f>
        <v>0</v>
      </c>
      <c r="N59" s="54" t="n">
        <f aca="false">SUM(N60)</f>
        <v>0</v>
      </c>
      <c r="O59" s="53" t="n">
        <f aca="false">SUM(O60)</f>
        <v>0</v>
      </c>
      <c r="P59" s="53" t="n">
        <f aca="false">SUM(P60)</f>
        <v>0</v>
      </c>
      <c r="Q59" s="53" t="n">
        <f aca="false">SUM(Q60)</f>
        <v>0</v>
      </c>
      <c r="R59" s="61" t="n">
        <f aca="false">SUM(P59:Q59)</f>
        <v>0</v>
      </c>
      <c r="S59" s="53" t="n">
        <f aca="false">SUM(S60)</f>
        <v>0</v>
      </c>
      <c r="T59" s="55" t="n">
        <f aca="false">SUM(T60)</f>
        <v>0</v>
      </c>
      <c r="U59" s="55" t="n">
        <f aca="false">SUM(U60)</f>
        <v>0</v>
      </c>
      <c r="V59" s="55" t="n">
        <f aca="false">SUM(V60)</f>
        <v>0</v>
      </c>
      <c r="W59" s="70" t="n">
        <f aca="false">SUM(X59:AB59)</f>
        <v>0</v>
      </c>
      <c r="AC59" s="71"/>
      <c r="AD59" s="56" t="e">
        <f aca="false">AC59/T59</f>
        <v>#DIV/0!</v>
      </c>
    </row>
    <row r="60" customFormat="false" ht="38.25" hidden="true" customHeight="false" outlineLevel="0" collapsed="false">
      <c r="A60" s="51"/>
      <c r="B60" s="51"/>
      <c r="C60" s="51" t="s">
        <v>97</v>
      </c>
      <c r="D60" s="51"/>
      <c r="E60" s="60" t="s">
        <v>98</v>
      </c>
      <c r="F60" s="61" t="n">
        <f aca="false">SUM(F61)</f>
        <v>30</v>
      </c>
      <c r="G60" s="61" t="n">
        <f aca="false">SUM(G61)</f>
        <v>-30</v>
      </c>
      <c r="H60" s="61" t="n">
        <f aca="false">SUM(H61)</f>
        <v>0</v>
      </c>
      <c r="I60" s="61" t="n">
        <f aca="false">SUM(I61)</f>
        <v>0</v>
      </c>
      <c r="J60" s="61" t="n">
        <f aca="false">SUM(J61)</f>
        <v>0</v>
      </c>
      <c r="K60" s="61" t="n">
        <f aca="false">SUM(K61)</f>
        <v>0</v>
      </c>
      <c r="L60" s="61" t="n">
        <f aca="false">SUM(L61)</f>
        <v>0</v>
      </c>
      <c r="M60" s="61" t="n">
        <f aca="false">SUM(M61)</f>
        <v>0</v>
      </c>
      <c r="N60" s="62" t="n">
        <f aca="false">SUM(N61)</f>
        <v>0</v>
      </c>
      <c r="O60" s="61" t="n">
        <f aca="false">SUM(O61)</f>
        <v>0</v>
      </c>
      <c r="P60" s="61" t="n">
        <f aca="false">SUM(P61)</f>
        <v>0</v>
      </c>
      <c r="Q60" s="61" t="n">
        <f aca="false">SUM(Q61)</f>
        <v>0</v>
      </c>
      <c r="R60" s="61" t="n">
        <f aca="false">SUM(P60:Q60)</f>
        <v>0</v>
      </c>
      <c r="S60" s="61" t="n">
        <f aca="false">SUM(S61)</f>
        <v>0</v>
      </c>
      <c r="T60" s="63" t="n">
        <f aca="false">SUM(T61)</f>
        <v>0</v>
      </c>
      <c r="U60" s="63" t="n">
        <f aca="false">SUM(U61)</f>
        <v>0</v>
      </c>
      <c r="V60" s="63" t="n">
        <f aca="false">SUM(V61)</f>
        <v>0</v>
      </c>
      <c r="W60" s="70" t="n">
        <f aca="false">SUM(X60:AB60)</f>
        <v>0</v>
      </c>
      <c r="AC60" s="71"/>
      <c r="AD60" s="56" t="e">
        <f aca="false">AC60/T60</f>
        <v>#DIV/0!</v>
      </c>
    </row>
    <row r="61" customFormat="false" ht="25.5" hidden="true" customHeight="false" outlineLevel="0" collapsed="false">
      <c r="A61" s="51"/>
      <c r="B61" s="51"/>
      <c r="C61" s="51"/>
      <c r="D61" s="51" t="s">
        <v>44</v>
      </c>
      <c r="E61" s="60" t="s">
        <v>45</v>
      </c>
      <c r="F61" s="61" t="n">
        <v>30</v>
      </c>
      <c r="G61" s="65" t="n">
        <v>-30</v>
      </c>
      <c r="H61" s="66" t="n">
        <f aca="false">SUM(F61:G61)</f>
        <v>0</v>
      </c>
      <c r="I61" s="65"/>
      <c r="J61" s="66" t="n">
        <f aca="false">SUM(H61:I61)</f>
        <v>0</v>
      </c>
      <c r="K61" s="67"/>
      <c r="L61" s="61" t="n">
        <f aca="false">SUM(J61+K61)</f>
        <v>0</v>
      </c>
      <c r="M61" s="67"/>
      <c r="N61" s="62" t="n">
        <f aca="false">SUM(L61:M61)</f>
        <v>0</v>
      </c>
      <c r="O61" s="67"/>
      <c r="P61" s="61" t="n">
        <f aca="false">SUM(N61:O61)</f>
        <v>0</v>
      </c>
      <c r="Q61" s="67"/>
      <c r="R61" s="61" t="n">
        <f aca="false">SUM(P61:Q61)</f>
        <v>0</v>
      </c>
      <c r="S61" s="68"/>
      <c r="T61" s="63" t="n">
        <f aca="false">SUM(R61+S61)</f>
        <v>0</v>
      </c>
      <c r="U61" s="69"/>
      <c r="V61" s="63" t="n">
        <f aca="false">SUM(T61+U61)</f>
        <v>0</v>
      </c>
      <c r="W61" s="70" t="n">
        <f aca="false">SUM(X61:AB61)</f>
        <v>0</v>
      </c>
      <c r="AC61" s="71"/>
      <c r="AD61" s="56" t="e">
        <f aca="false">AC61/T61</f>
        <v>#DIV/0!</v>
      </c>
    </row>
    <row r="62" customFormat="false" ht="25.5" hidden="false" customHeight="false" outlineLevel="0" collapsed="false">
      <c r="A62" s="57" t="s">
        <v>99</v>
      </c>
      <c r="B62" s="51"/>
      <c r="C62" s="51"/>
      <c r="D62" s="51"/>
      <c r="E62" s="94" t="s">
        <v>100</v>
      </c>
      <c r="F62" s="53" t="n">
        <f aca="false">F63</f>
        <v>493.6</v>
      </c>
      <c r="G62" s="53" t="n">
        <f aca="false">G63</f>
        <v>0</v>
      </c>
      <c r="H62" s="53" t="n">
        <f aca="false">H63</f>
        <v>493.6</v>
      </c>
      <c r="I62" s="53" t="n">
        <f aca="false">I63</f>
        <v>0</v>
      </c>
      <c r="J62" s="53" t="n">
        <f aca="false">J63</f>
        <v>493.6</v>
      </c>
      <c r="K62" s="53" t="n">
        <f aca="false">K63</f>
        <v>0</v>
      </c>
      <c r="L62" s="53" t="n">
        <f aca="false">L63</f>
        <v>493.6</v>
      </c>
      <c r="M62" s="53" t="n">
        <f aca="false">M63</f>
        <v>-4.4</v>
      </c>
      <c r="N62" s="54" t="n">
        <f aca="false">N63</f>
        <v>489.2</v>
      </c>
      <c r="O62" s="53" t="n">
        <f aca="false">O63</f>
        <v>0</v>
      </c>
      <c r="P62" s="53" t="n">
        <f aca="false">P63</f>
        <v>489.2</v>
      </c>
      <c r="Q62" s="53" t="n">
        <f aca="false">Q63</f>
        <v>0</v>
      </c>
      <c r="R62" s="53" t="n">
        <f aca="false">R63</f>
        <v>489.2</v>
      </c>
      <c r="S62" s="53" t="n">
        <f aca="false">S63</f>
        <v>0</v>
      </c>
      <c r="T62" s="55" t="n">
        <f aca="false">T63</f>
        <v>489.2</v>
      </c>
      <c r="U62" s="55" t="n">
        <f aca="false">U63</f>
        <v>0</v>
      </c>
      <c r="V62" s="55" t="n">
        <f aca="false">V63</f>
        <v>489.2</v>
      </c>
      <c r="W62" s="55" t="n">
        <f aca="false">W63</f>
        <v>0</v>
      </c>
      <c r="X62" s="55" t="n">
        <f aca="false">X63</f>
        <v>0</v>
      </c>
      <c r="Y62" s="55" t="n">
        <f aca="false">Y63</f>
        <v>0</v>
      </c>
      <c r="Z62" s="55" t="n">
        <f aca="false">Z63</f>
        <v>0</v>
      </c>
      <c r="AA62" s="55" t="n">
        <f aca="false">AA63</f>
        <v>0</v>
      </c>
      <c r="AB62" s="55" t="n">
        <f aca="false">AB63</f>
        <v>0</v>
      </c>
      <c r="AC62" s="55" t="n">
        <f aca="false">AC63</f>
        <v>489.2</v>
      </c>
      <c r="AD62" s="56" t="n">
        <f aca="false">AC62/T62</f>
        <v>1</v>
      </c>
    </row>
    <row r="63" customFormat="false" ht="12.75" hidden="false" customHeight="false" outlineLevel="0" collapsed="false">
      <c r="A63" s="51"/>
      <c r="B63" s="51"/>
      <c r="C63" s="58" t="s">
        <v>34</v>
      </c>
      <c r="D63" s="51"/>
      <c r="E63" s="59" t="s">
        <v>35</v>
      </c>
      <c r="F63" s="53" t="n">
        <f aca="false">F64</f>
        <v>493.6</v>
      </c>
      <c r="G63" s="53" t="n">
        <f aca="false">G64</f>
        <v>0</v>
      </c>
      <c r="H63" s="53" t="n">
        <f aca="false">H64</f>
        <v>493.6</v>
      </c>
      <c r="I63" s="53" t="n">
        <f aca="false">I64</f>
        <v>0</v>
      </c>
      <c r="J63" s="53" t="n">
        <f aca="false">J64</f>
        <v>493.6</v>
      </c>
      <c r="K63" s="53" t="n">
        <f aca="false">K64</f>
        <v>0</v>
      </c>
      <c r="L63" s="53" t="n">
        <f aca="false">L64</f>
        <v>493.6</v>
      </c>
      <c r="M63" s="53" t="n">
        <f aca="false">M64</f>
        <v>-4.4</v>
      </c>
      <c r="N63" s="54" t="n">
        <f aca="false">N64</f>
        <v>489.2</v>
      </c>
      <c r="O63" s="53" t="n">
        <f aca="false">O64</f>
        <v>0</v>
      </c>
      <c r="P63" s="53" t="n">
        <f aca="false">P64</f>
        <v>489.2</v>
      </c>
      <c r="Q63" s="53" t="n">
        <f aca="false">Q64</f>
        <v>0</v>
      </c>
      <c r="R63" s="53" t="n">
        <f aca="false">R64</f>
        <v>489.2</v>
      </c>
      <c r="S63" s="53" t="n">
        <f aca="false">S64</f>
        <v>0</v>
      </c>
      <c r="T63" s="55" t="n">
        <f aca="false">T64</f>
        <v>489.2</v>
      </c>
      <c r="U63" s="55" t="n">
        <f aca="false">U64</f>
        <v>0</v>
      </c>
      <c r="V63" s="55" t="n">
        <f aca="false">V64</f>
        <v>489.2</v>
      </c>
      <c r="W63" s="55" t="n">
        <f aca="false">W64</f>
        <v>0</v>
      </c>
      <c r="X63" s="55" t="n">
        <f aca="false">X64</f>
        <v>0</v>
      </c>
      <c r="Y63" s="55" t="n">
        <f aca="false">Y64</f>
        <v>0</v>
      </c>
      <c r="Z63" s="55" t="n">
        <f aca="false">Z64</f>
        <v>0</v>
      </c>
      <c r="AA63" s="55" t="n">
        <f aca="false">AA64</f>
        <v>0</v>
      </c>
      <c r="AB63" s="55" t="n">
        <f aca="false">AB64</f>
        <v>0</v>
      </c>
      <c r="AC63" s="55" t="n">
        <f aca="false">AC64</f>
        <v>489.2</v>
      </c>
      <c r="AD63" s="56" t="n">
        <f aca="false">AC63/T63</f>
        <v>1</v>
      </c>
    </row>
    <row r="64" customFormat="false" ht="12.75" hidden="false" customHeight="false" outlineLevel="0" collapsed="false">
      <c r="A64" s="51"/>
      <c r="B64" s="51"/>
      <c r="C64" s="86" t="s">
        <v>101</v>
      </c>
      <c r="D64" s="93"/>
      <c r="E64" s="93" t="s">
        <v>102</v>
      </c>
      <c r="F64" s="53" t="n">
        <f aca="false">F65+F67+F69</f>
        <v>493.6</v>
      </c>
      <c r="G64" s="53" t="n">
        <f aca="false">G65+G67+G69</f>
        <v>0</v>
      </c>
      <c r="H64" s="53" t="n">
        <f aca="false">H65+H67+H69</f>
        <v>493.6</v>
      </c>
      <c r="I64" s="53" t="n">
        <f aca="false">I65+I67+I69</f>
        <v>0</v>
      </c>
      <c r="J64" s="53" t="n">
        <f aca="false">J65+J67+J69</f>
        <v>493.6</v>
      </c>
      <c r="K64" s="53" t="n">
        <f aca="false">K65+K67+K69</f>
        <v>0</v>
      </c>
      <c r="L64" s="53" t="n">
        <f aca="false">L65+L67+L69</f>
        <v>493.6</v>
      </c>
      <c r="M64" s="53" t="n">
        <f aca="false">M65+M67+M69</f>
        <v>-4.4</v>
      </c>
      <c r="N64" s="54" t="n">
        <f aca="false">N65+N67+N69</f>
        <v>489.2</v>
      </c>
      <c r="O64" s="53" t="n">
        <f aca="false">O65+O67+O69</f>
        <v>0</v>
      </c>
      <c r="P64" s="53" t="n">
        <f aca="false">P65+P67+P69</f>
        <v>489.2</v>
      </c>
      <c r="Q64" s="53" t="n">
        <f aca="false">Q65+Q67+Q69</f>
        <v>0</v>
      </c>
      <c r="R64" s="53" t="n">
        <f aca="false">R65+R67+R69</f>
        <v>489.2</v>
      </c>
      <c r="S64" s="53" t="n">
        <f aca="false">S65+S67+S69</f>
        <v>0</v>
      </c>
      <c r="T64" s="55" t="n">
        <f aca="false">T65+T67+T69</f>
        <v>489.2</v>
      </c>
      <c r="U64" s="55" t="n">
        <f aca="false">U65+U67+U69</f>
        <v>0</v>
      </c>
      <c r="V64" s="55" t="n">
        <f aca="false">V65+V67+V69</f>
        <v>489.2</v>
      </c>
      <c r="W64" s="55" t="n">
        <f aca="false">W65+W67+W69</f>
        <v>0</v>
      </c>
      <c r="X64" s="55" t="n">
        <f aca="false">X65+X67+X69</f>
        <v>0</v>
      </c>
      <c r="Y64" s="55" t="n">
        <f aca="false">Y65+Y67+Y69</f>
        <v>0</v>
      </c>
      <c r="Z64" s="55" t="n">
        <f aca="false">Z65+Z67+Z69</f>
        <v>0</v>
      </c>
      <c r="AA64" s="55" t="n">
        <f aca="false">AA65+AA67+AA69</f>
        <v>0</v>
      </c>
      <c r="AB64" s="55" t="n">
        <f aca="false">AB65+AB67+AB69</f>
        <v>0</v>
      </c>
      <c r="AC64" s="55" t="n">
        <f aca="false">AC65+AC67+AC69</f>
        <v>489.2</v>
      </c>
      <c r="AD64" s="56" t="n">
        <f aca="false">AC64/T64</f>
        <v>1</v>
      </c>
    </row>
    <row r="65" customFormat="false" ht="38.25" hidden="true" customHeight="false" outlineLevel="0" collapsed="false">
      <c r="A65" s="51"/>
      <c r="B65" s="51"/>
      <c r="C65" s="72" t="s">
        <v>103</v>
      </c>
      <c r="D65" s="72"/>
      <c r="E65" s="64" t="s">
        <v>104</v>
      </c>
      <c r="F65" s="61" t="n">
        <f aca="false">F66</f>
        <v>0</v>
      </c>
      <c r="G65" s="61" t="n">
        <f aca="false">G66</f>
        <v>0</v>
      </c>
      <c r="H65" s="61" t="n">
        <f aca="false">H66</f>
        <v>0</v>
      </c>
      <c r="I65" s="61" t="n">
        <f aca="false">I66</f>
        <v>0</v>
      </c>
      <c r="J65" s="61" t="n">
        <f aca="false">J66</f>
        <v>0</v>
      </c>
      <c r="K65" s="61" t="n">
        <f aca="false">K66</f>
        <v>0</v>
      </c>
      <c r="L65" s="61" t="n">
        <f aca="false">L66</f>
        <v>0</v>
      </c>
      <c r="M65" s="61" t="n">
        <f aca="false">M66</f>
        <v>0</v>
      </c>
      <c r="N65" s="62" t="n">
        <f aca="false">N66</f>
        <v>0</v>
      </c>
      <c r="O65" s="61" t="n">
        <f aca="false">O66</f>
        <v>0</v>
      </c>
      <c r="P65" s="61" t="n">
        <f aca="false">P66</f>
        <v>0</v>
      </c>
      <c r="Q65" s="61" t="n">
        <f aca="false">Q66</f>
        <v>0</v>
      </c>
      <c r="R65" s="61" t="n">
        <f aca="false">SUM(P65:Q65)</f>
        <v>0</v>
      </c>
      <c r="S65" s="61" t="n">
        <f aca="false">S66</f>
        <v>0</v>
      </c>
      <c r="T65" s="63" t="n">
        <f aca="false">T66</f>
        <v>0</v>
      </c>
      <c r="U65" s="63" t="n">
        <f aca="false">U66</f>
        <v>0</v>
      </c>
      <c r="V65" s="63" t="n">
        <f aca="false">V66</f>
        <v>0</v>
      </c>
      <c r="W65" s="70" t="n">
        <f aca="false">SUM(X65:AB65)</f>
        <v>0</v>
      </c>
      <c r="AC65" s="71"/>
      <c r="AD65" s="56" t="e">
        <f aca="false">AC65/T65</f>
        <v>#DIV/0!</v>
      </c>
    </row>
    <row r="66" customFormat="false" ht="25.5" hidden="true" customHeight="false" outlineLevel="0" collapsed="false">
      <c r="A66" s="51"/>
      <c r="B66" s="51"/>
      <c r="C66" s="72"/>
      <c r="D66" s="72" t="s">
        <v>44</v>
      </c>
      <c r="E66" s="60" t="s">
        <v>45</v>
      </c>
      <c r="F66" s="61"/>
      <c r="G66" s="65"/>
      <c r="H66" s="66" t="n">
        <f aca="false">SUM(F66:G66)</f>
        <v>0</v>
      </c>
      <c r="I66" s="65"/>
      <c r="J66" s="66" t="n">
        <f aca="false">SUM(H66:I66)</f>
        <v>0</v>
      </c>
      <c r="K66" s="67"/>
      <c r="L66" s="61" t="n">
        <f aca="false">SUM(J66+K66)</f>
        <v>0</v>
      </c>
      <c r="M66" s="67"/>
      <c r="N66" s="62" t="n">
        <f aca="false">SUM(L66:M66)</f>
        <v>0</v>
      </c>
      <c r="O66" s="67"/>
      <c r="P66" s="61" t="n">
        <f aca="false">SUM(N66:O66)</f>
        <v>0</v>
      </c>
      <c r="Q66" s="67"/>
      <c r="R66" s="61" t="n">
        <f aca="false">SUM(P66:Q66)</f>
        <v>0</v>
      </c>
      <c r="S66" s="68"/>
      <c r="T66" s="63" t="n">
        <f aca="false">SUM(R66+S66)</f>
        <v>0</v>
      </c>
      <c r="U66" s="69"/>
      <c r="V66" s="63" t="n">
        <f aca="false">SUM(T66+U66)</f>
        <v>0</v>
      </c>
      <c r="W66" s="70" t="n">
        <f aca="false">SUM(X66:AB66)</f>
        <v>0</v>
      </c>
      <c r="AC66" s="71"/>
      <c r="AD66" s="56" t="e">
        <f aca="false">AC66/T66</f>
        <v>#DIV/0!</v>
      </c>
    </row>
    <row r="67" customFormat="false" ht="25.5" hidden="false" customHeight="false" outlineLevel="0" collapsed="false">
      <c r="A67" s="51"/>
      <c r="B67" s="51"/>
      <c r="C67" s="72" t="s">
        <v>105</v>
      </c>
      <c r="D67" s="72"/>
      <c r="E67" s="64" t="s">
        <v>106</v>
      </c>
      <c r="F67" s="61" t="n">
        <f aca="false">F68</f>
        <v>493.6</v>
      </c>
      <c r="G67" s="61" t="n">
        <f aca="false">G68</f>
        <v>0</v>
      </c>
      <c r="H67" s="61" t="n">
        <f aca="false">H68</f>
        <v>493.6</v>
      </c>
      <c r="I67" s="61" t="n">
        <f aca="false">I68</f>
        <v>0</v>
      </c>
      <c r="J67" s="61" t="n">
        <f aca="false">J68</f>
        <v>493.6</v>
      </c>
      <c r="K67" s="61" t="n">
        <f aca="false">K68</f>
        <v>0</v>
      </c>
      <c r="L67" s="61" t="n">
        <f aca="false">L68</f>
        <v>493.6</v>
      </c>
      <c r="M67" s="61" t="n">
        <f aca="false">M68</f>
        <v>-4.4</v>
      </c>
      <c r="N67" s="62" t="n">
        <f aca="false">N68</f>
        <v>489.2</v>
      </c>
      <c r="O67" s="61" t="n">
        <f aca="false">O68</f>
        <v>0</v>
      </c>
      <c r="P67" s="61" t="n">
        <f aca="false">P68</f>
        <v>489.2</v>
      </c>
      <c r="Q67" s="61" t="n">
        <f aca="false">Q68</f>
        <v>0</v>
      </c>
      <c r="R67" s="61" t="n">
        <f aca="false">SUM(P67:Q67)</f>
        <v>489.2</v>
      </c>
      <c r="S67" s="61" t="n">
        <f aca="false">S68</f>
        <v>0</v>
      </c>
      <c r="T67" s="63" t="n">
        <f aca="false">T68</f>
        <v>489.2</v>
      </c>
      <c r="U67" s="63" t="n">
        <f aca="false">U68</f>
        <v>0</v>
      </c>
      <c r="V67" s="63" t="n">
        <f aca="false">V68</f>
        <v>489.2</v>
      </c>
      <c r="W67" s="63" t="n">
        <f aca="false">W68</f>
        <v>0</v>
      </c>
      <c r="X67" s="63" t="n">
        <f aca="false">X68</f>
        <v>0</v>
      </c>
      <c r="Y67" s="63" t="n">
        <f aca="false">Y68</f>
        <v>0</v>
      </c>
      <c r="Z67" s="63" t="n">
        <f aca="false">Z68</f>
        <v>0</v>
      </c>
      <c r="AA67" s="63" t="n">
        <f aca="false">AA68</f>
        <v>0</v>
      </c>
      <c r="AB67" s="63" t="n">
        <f aca="false">AB68</f>
        <v>0</v>
      </c>
      <c r="AC67" s="63" t="n">
        <f aca="false">AC68</f>
        <v>489.2</v>
      </c>
      <c r="AD67" s="56" t="n">
        <f aca="false">AC67/T67</f>
        <v>1</v>
      </c>
    </row>
    <row r="68" customFormat="false" ht="25.5" hidden="false" customHeight="false" outlineLevel="0" collapsed="false">
      <c r="A68" s="51"/>
      <c r="B68" s="51"/>
      <c r="C68" s="72"/>
      <c r="D68" s="72" t="s">
        <v>44</v>
      </c>
      <c r="E68" s="60" t="s">
        <v>45</v>
      </c>
      <c r="F68" s="61" t="n">
        <f aca="false">650-156.4</f>
        <v>493.6</v>
      </c>
      <c r="G68" s="65"/>
      <c r="H68" s="66" t="n">
        <f aca="false">SUM(F68:G68)</f>
        <v>493.6</v>
      </c>
      <c r="I68" s="65"/>
      <c r="J68" s="66" t="n">
        <f aca="false">SUM(H68:I68)</f>
        <v>493.6</v>
      </c>
      <c r="K68" s="67"/>
      <c r="L68" s="61" t="n">
        <f aca="false">SUM(J68+K68)</f>
        <v>493.6</v>
      </c>
      <c r="M68" s="67" t="n">
        <v>-4.4</v>
      </c>
      <c r="N68" s="62" t="n">
        <f aca="false">SUM(L68:M68)</f>
        <v>489.2</v>
      </c>
      <c r="O68" s="67"/>
      <c r="P68" s="61" t="n">
        <f aca="false">SUM(N68:O68)</f>
        <v>489.2</v>
      </c>
      <c r="Q68" s="67"/>
      <c r="R68" s="61" t="n">
        <f aca="false">SUM(P68:Q68)</f>
        <v>489.2</v>
      </c>
      <c r="S68" s="68"/>
      <c r="T68" s="63" t="n">
        <f aca="false">SUM(R68+S68)</f>
        <v>489.2</v>
      </c>
      <c r="U68" s="69"/>
      <c r="V68" s="63" t="n">
        <f aca="false">SUM(T68+U68)</f>
        <v>489.2</v>
      </c>
      <c r="W68" s="70" t="n">
        <f aca="false">SUM(X68:AB68)</f>
        <v>0</v>
      </c>
      <c r="AC68" s="71" t="n">
        <v>489.2</v>
      </c>
      <c r="AD68" s="56" t="n">
        <f aca="false">AC68/T68</f>
        <v>1</v>
      </c>
    </row>
    <row r="69" customFormat="false" ht="12.75" hidden="true" customHeight="false" outlineLevel="0" collapsed="false">
      <c r="A69" s="51"/>
      <c r="B69" s="51"/>
      <c r="C69" s="72" t="s">
        <v>107</v>
      </c>
      <c r="D69" s="72"/>
      <c r="E69" s="64" t="s">
        <v>108</v>
      </c>
      <c r="F69" s="61" t="n">
        <f aca="false">F70</f>
        <v>0</v>
      </c>
      <c r="G69" s="61" t="n">
        <f aca="false">G70</f>
        <v>0</v>
      </c>
      <c r="H69" s="61" t="n">
        <f aca="false">H70</f>
        <v>0</v>
      </c>
      <c r="I69" s="61" t="n">
        <f aca="false">I70</f>
        <v>0</v>
      </c>
      <c r="J69" s="61" t="n">
        <f aca="false">J70</f>
        <v>0</v>
      </c>
      <c r="K69" s="61" t="n">
        <f aca="false">K70</f>
        <v>0</v>
      </c>
      <c r="L69" s="61" t="n">
        <f aca="false">L70</f>
        <v>0</v>
      </c>
      <c r="M69" s="61" t="n">
        <f aca="false">M70</f>
        <v>0</v>
      </c>
      <c r="N69" s="62" t="n">
        <f aca="false">N70</f>
        <v>0</v>
      </c>
      <c r="O69" s="61" t="n">
        <f aca="false">O70</f>
        <v>0</v>
      </c>
      <c r="P69" s="61" t="n">
        <f aca="false">P70</f>
        <v>0</v>
      </c>
      <c r="Q69" s="61" t="n">
        <f aca="false">Q70</f>
        <v>0</v>
      </c>
      <c r="R69" s="61" t="n">
        <f aca="false">SUM(P69:Q69)</f>
        <v>0</v>
      </c>
      <c r="S69" s="61" t="n">
        <f aca="false">S70</f>
        <v>0</v>
      </c>
      <c r="T69" s="63" t="n">
        <f aca="false">T70</f>
        <v>0</v>
      </c>
      <c r="U69" s="63" t="n">
        <f aca="false">U70</f>
        <v>0</v>
      </c>
      <c r="V69" s="63" t="n">
        <f aca="false">V70</f>
        <v>0</v>
      </c>
      <c r="W69" s="70" t="n">
        <f aca="false">SUM(X69:AB69)</f>
        <v>0</v>
      </c>
      <c r="AC69" s="71"/>
      <c r="AD69" s="56" t="e">
        <f aca="false">AC69/T69</f>
        <v>#DIV/0!</v>
      </c>
    </row>
    <row r="70" customFormat="false" ht="28.5" hidden="true" customHeight="true" outlineLevel="0" collapsed="false">
      <c r="A70" s="51"/>
      <c r="B70" s="51"/>
      <c r="C70" s="72"/>
      <c r="D70" s="72" t="s">
        <v>44</v>
      </c>
      <c r="E70" s="60" t="s">
        <v>45</v>
      </c>
      <c r="F70" s="61"/>
      <c r="G70" s="65"/>
      <c r="H70" s="66" t="n">
        <f aca="false">SUM(F70:G70)</f>
        <v>0</v>
      </c>
      <c r="I70" s="65"/>
      <c r="J70" s="66" t="n">
        <f aca="false">SUM(H70:I70)</f>
        <v>0</v>
      </c>
      <c r="K70" s="67"/>
      <c r="L70" s="61" t="n">
        <f aca="false">SUM(J70+K70)</f>
        <v>0</v>
      </c>
      <c r="M70" s="67"/>
      <c r="N70" s="62" t="n">
        <f aca="false">SUM(L70:M70)</f>
        <v>0</v>
      </c>
      <c r="O70" s="67"/>
      <c r="P70" s="61" t="n">
        <f aca="false">SUM(N70:O70)</f>
        <v>0</v>
      </c>
      <c r="Q70" s="67"/>
      <c r="R70" s="61" t="n">
        <f aca="false">SUM(P70:Q70)</f>
        <v>0</v>
      </c>
      <c r="S70" s="68"/>
      <c r="T70" s="63" t="n">
        <f aca="false">SUM(R70+S70)</f>
        <v>0</v>
      </c>
      <c r="U70" s="69"/>
      <c r="V70" s="63" t="n">
        <f aca="false">SUM(T70+U70)</f>
        <v>0</v>
      </c>
      <c r="W70" s="70" t="n">
        <f aca="false">SUM(X70:AB70)</f>
        <v>0</v>
      </c>
      <c r="AC70" s="71"/>
      <c r="AD70" s="56" t="e">
        <f aca="false">AC70/T70</f>
        <v>#DIV/0!</v>
      </c>
    </row>
    <row r="71" customFormat="false" ht="12.75" hidden="true" customHeight="false" outlineLevel="0" collapsed="false">
      <c r="A71" s="57" t="s">
        <v>109</v>
      </c>
      <c r="B71" s="57" t="s">
        <v>110</v>
      </c>
      <c r="C71" s="57"/>
      <c r="D71" s="57"/>
      <c r="E71" s="52" t="s">
        <v>111</v>
      </c>
      <c r="F71" s="53" t="n">
        <f aca="false">F73</f>
        <v>1000</v>
      </c>
      <c r="G71" s="53" t="n">
        <f aca="false">G73</f>
        <v>0</v>
      </c>
      <c r="H71" s="53" t="n">
        <f aca="false">H73</f>
        <v>1000</v>
      </c>
      <c r="I71" s="53" t="n">
        <f aca="false">I73</f>
        <v>0</v>
      </c>
      <c r="J71" s="53" t="n">
        <f aca="false">J73</f>
        <v>1000</v>
      </c>
      <c r="K71" s="53" t="n">
        <f aca="false">K73</f>
        <v>0</v>
      </c>
      <c r="L71" s="53" t="n">
        <f aca="false">L73</f>
        <v>1000</v>
      </c>
      <c r="M71" s="53" t="n">
        <f aca="false">M73</f>
        <v>0</v>
      </c>
      <c r="N71" s="54" t="n">
        <f aca="false">N73</f>
        <v>1000</v>
      </c>
      <c r="O71" s="53" t="n">
        <f aca="false">O73</f>
        <v>0</v>
      </c>
      <c r="P71" s="53" t="n">
        <f aca="false">P73</f>
        <v>1000</v>
      </c>
      <c r="Q71" s="53" t="n">
        <f aca="false">Q73</f>
        <v>0</v>
      </c>
      <c r="R71" s="53" t="n">
        <f aca="false">R73</f>
        <v>1000</v>
      </c>
      <c r="S71" s="53" t="n">
        <f aca="false">S73</f>
        <v>-990</v>
      </c>
      <c r="T71" s="55" t="n">
        <f aca="false">T73</f>
        <v>0</v>
      </c>
      <c r="U71" s="55" t="n">
        <f aca="false">U73</f>
        <v>0</v>
      </c>
      <c r="V71" s="55" t="n">
        <f aca="false">V73</f>
        <v>0</v>
      </c>
      <c r="W71" s="55" t="n">
        <f aca="false">W73</f>
        <v>-990</v>
      </c>
      <c r="X71" s="55" t="n">
        <f aca="false">X73</f>
        <v>0</v>
      </c>
      <c r="Y71" s="55" t="n">
        <f aca="false">Y73</f>
        <v>0</v>
      </c>
      <c r="Z71" s="55" t="n">
        <f aca="false">Z73</f>
        <v>-990</v>
      </c>
      <c r="AA71" s="55" t="n">
        <f aca="false">AA73</f>
        <v>0</v>
      </c>
      <c r="AB71" s="55" t="n">
        <f aca="false">AB73</f>
        <v>0</v>
      </c>
      <c r="AC71" s="55" t="n">
        <f aca="false">AC73</f>
        <v>0</v>
      </c>
      <c r="AD71" s="56" t="e">
        <f aca="false">AC71/T71</f>
        <v>#DIV/0!</v>
      </c>
    </row>
    <row r="72" customFormat="false" ht="12.75" hidden="true" customHeight="false" outlineLevel="0" collapsed="false">
      <c r="A72" s="57"/>
      <c r="B72" s="57"/>
      <c r="C72" s="58" t="s">
        <v>34</v>
      </c>
      <c r="D72" s="58"/>
      <c r="E72" s="52" t="s">
        <v>112</v>
      </c>
      <c r="F72" s="53" t="n">
        <f aca="false">F73</f>
        <v>1000</v>
      </c>
      <c r="G72" s="53" t="n">
        <f aca="false">G73</f>
        <v>0</v>
      </c>
      <c r="H72" s="53" t="n">
        <f aca="false">H73</f>
        <v>1000</v>
      </c>
      <c r="I72" s="53" t="n">
        <f aca="false">I73</f>
        <v>0</v>
      </c>
      <c r="J72" s="53" t="n">
        <f aca="false">J73</f>
        <v>1000</v>
      </c>
      <c r="K72" s="53" t="n">
        <f aca="false">K73</f>
        <v>0</v>
      </c>
      <c r="L72" s="53" t="n">
        <f aca="false">L73</f>
        <v>1000</v>
      </c>
      <c r="M72" s="53" t="n">
        <f aca="false">M73</f>
        <v>0</v>
      </c>
      <c r="N72" s="54" t="n">
        <f aca="false">N73</f>
        <v>1000</v>
      </c>
      <c r="O72" s="53" t="n">
        <f aca="false">O73</f>
        <v>0</v>
      </c>
      <c r="P72" s="53" t="n">
        <f aca="false">P73</f>
        <v>1000</v>
      </c>
      <c r="Q72" s="53" t="n">
        <f aca="false">Q73</f>
        <v>0</v>
      </c>
      <c r="R72" s="53" t="n">
        <f aca="false">R73</f>
        <v>1000</v>
      </c>
      <c r="S72" s="53" t="n">
        <f aca="false">S73</f>
        <v>-990</v>
      </c>
      <c r="T72" s="55" t="n">
        <f aca="false">T73</f>
        <v>0</v>
      </c>
      <c r="U72" s="55" t="n">
        <f aca="false">U73</f>
        <v>0</v>
      </c>
      <c r="V72" s="55" t="n">
        <f aca="false">V73</f>
        <v>0</v>
      </c>
      <c r="W72" s="55" t="n">
        <f aca="false">W73</f>
        <v>-990</v>
      </c>
      <c r="X72" s="55" t="n">
        <f aca="false">X73</f>
        <v>0</v>
      </c>
      <c r="Y72" s="55" t="n">
        <f aca="false">Y73</f>
        <v>0</v>
      </c>
      <c r="Z72" s="55" t="n">
        <f aca="false">Z73</f>
        <v>-990</v>
      </c>
      <c r="AA72" s="55" t="n">
        <f aca="false">AA73</f>
        <v>0</v>
      </c>
      <c r="AB72" s="55" t="n">
        <f aca="false">AB73</f>
        <v>0</v>
      </c>
      <c r="AC72" s="55" t="n">
        <f aca="false">AC73</f>
        <v>0</v>
      </c>
      <c r="AD72" s="56" t="e">
        <f aca="false">AC72/T72</f>
        <v>#DIV/0!</v>
      </c>
    </row>
    <row r="73" customFormat="false" ht="12.75" hidden="true" customHeight="false" outlineLevel="0" collapsed="false">
      <c r="A73" s="57"/>
      <c r="B73" s="57"/>
      <c r="C73" s="58" t="s">
        <v>113</v>
      </c>
      <c r="D73" s="58"/>
      <c r="E73" s="52" t="s">
        <v>114</v>
      </c>
      <c r="F73" s="53" t="n">
        <f aca="false">F74</f>
        <v>1000</v>
      </c>
      <c r="G73" s="53" t="n">
        <f aca="false">G74</f>
        <v>0</v>
      </c>
      <c r="H73" s="53" t="n">
        <f aca="false">H74</f>
        <v>1000</v>
      </c>
      <c r="I73" s="53" t="n">
        <f aca="false">I74</f>
        <v>0</v>
      </c>
      <c r="J73" s="53" t="n">
        <f aca="false">J74</f>
        <v>1000</v>
      </c>
      <c r="K73" s="53" t="n">
        <f aca="false">K74</f>
        <v>0</v>
      </c>
      <c r="L73" s="53" t="n">
        <f aca="false">L74</f>
        <v>1000</v>
      </c>
      <c r="M73" s="53" t="n">
        <f aca="false">M74</f>
        <v>0</v>
      </c>
      <c r="N73" s="54" t="n">
        <f aca="false">N74</f>
        <v>1000</v>
      </c>
      <c r="O73" s="53" t="n">
        <f aca="false">O74</f>
        <v>0</v>
      </c>
      <c r="P73" s="53" t="n">
        <f aca="false">P74</f>
        <v>1000</v>
      </c>
      <c r="Q73" s="53" t="n">
        <f aca="false">Q74</f>
        <v>0</v>
      </c>
      <c r="R73" s="53" t="n">
        <f aca="false">R74</f>
        <v>1000</v>
      </c>
      <c r="S73" s="53" t="n">
        <f aca="false">S74</f>
        <v>-990</v>
      </c>
      <c r="T73" s="55" t="n">
        <f aca="false">T74</f>
        <v>0</v>
      </c>
      <c r="U73" s="55" t="n">
        <f aca="false">U74</f>
        <v>0</v>
      </c>
      <c r="V73" s="55" t="n">
        <f aca="false">V74</f>
        <v>0</v>
      </c>
      <c r="W73" s="55" t="n">
        <f aca="false">W74</f>
        <v>-990</v>
      </c>
      <c r="X73" s="55" t="n">
        <f aca="false">X74</f>
        <v>0</v>
      </c>
      <c r="Y73" s="55" t="n">
        <f aca="false">Y74</f>
        <v>0</v>
      </c>
      <c r="Z73" s="55" t="n">
        <f aca="false">Z74</f>
        <v>-990</v>
      </c>
      <c r="AA73" s="55" t="n">
        <f aca="false">AA74</f>
        <v>0</v>
      </c>
      <c r="AB73" s="55" t="n">
        <f aca="false">AB74</f>
        <v>0</v>
      </c>
      <c r="AC73" s="55" t="n">
        <f aca="false">AC74</f>
        <v>0</v>
      </c>
      <c r="AD73" s="56" t="e">
        <f aca="false">AC73/T73</f>
        <v>#DIV/0!</v>
      </c>
    </row>
    <row r="74" customFormat="false" ht="25.5" hidden="true" customHeight="false" outlineLevel="0" collapsed="false">
      <c r="A74" s="51"/>
      <c r="B74" s="51" t="s">
        <v>115</v>
      </c>
      <c r="C74" s="51" t="s">
        <v>116</v>
      </c>
      <c r="D74" s="51"/>
      <c r="E74" s="60" t="s">
        <v>117</v>
      </c>
      <c r="F74" s="61" t="n">
        <f aca="false">F75</f>
        <v>1000</v>
      </c>
      <c r="G74" s="61" t="n">
        <f aca="false">G75</f>
        <v>0</v>
      </c>
      <c r="H74" s="61" t="n">
        <f aca="false">H75</f>
        <v>1000</v>
      </c>
      <c r="I74" s="61" t="n">
        <f aca="false">I75</f>
        <v>0</v>
      </c>
      <c r="J74" s="61" t="n">
        <f aca="false">J75</f>
        <v>1000</v>
      </c>
      <c r="K74" s="61" t="n">
        <f aca="false">K75</f>
        <v>0</v>
      </c>
      <c r="L74" s="61" t="n">
        <f aca="false">L75</f>
        <v>1000</v>
      </c>
      <c r="M74" s="61" t="n">
        <f aca="false">M75</f>
        <v>0</v>
      </c>
      <c r="N74" s="62" t="n">
        <f aca="false">N75</f>
        <v>1000</v>
      </c>
      <c r="O74" s="61" t="n">
        <f aca="false">O75</f>
        <v>0</v>
      </c>
      <c r="P74" s="61" t="n">
        <f aca="false">P75</f>
        <v>1000</v>
      </c>
      <c r="Q74" s="61" t="n">
        <f aca="false">Q75</f>
        <v>0</v>
      </c>
      <c r="R74" s="61" t="n">
        <f aca="false">SUM(P74:Q74)</f>
        <v>1000</v>
      </c>
      <c r="S74" s="61" t="n">
        <f aca="false">S75</f>
        <v>-990</v>
      </c>
      <c r="T74" s="63" t="n">
        <v>0</v>
      </c>
      <c r="U74" s="63" t="n">
        <f aca="false">U75</f>
        <v>0</v>
      </c>
      <c r="V74" s="63" t="n">
        <f aca="false">V75</f>
        <v>0</v>
      </c>
      <c r="W74" s="63" t="n">
        <f aca="false">W75</f>
        <v>-990</v>
      </c>
      <c r="X74" s="63" t="n">
        <f aca="false">X75</f>
        <v>0</v>
      </c>
      <c r="Y74" s="63" t="n">
        <f aca="false">Y75</f>
        <v>0</v>
      </c>
      <c r="Z74" s="63" t="n">
        <f aca="false">Z75</f>
        <v>-990</v>
      </c>
      <c r="AA74" s="63" t="n">
        <f aca="false">AA75</f>
        <v>0</v>
      </c>
      <c r="AB74" s="63" t="n">
        <f aca="false">AB75</f>
        <v>0</v>
      </c>
      <c r="AC74" s="63" t="n">
        <v>0</v>
      </c>
      <c r="AD74" s="56" t="e">
        <f aca="false">AC74/T74</f>
        <v>#DIV/0!</v>
      </c>
    </row>
    <row r="75" customFormat="false" ht="12.75" hidden="true" customHeight="false" outlineLevel="0" collapsed="false">
      <c r="A75" s="51"/>
      <c r="B75" s="51"/>
      <c r="C75" s="51"/>
      <c r="D75" s="51" t="s">
        <v>54</v>
      </c>
      <c r="E75" s="60" t="s">
        <v>55</v>
      </c>
      <c r="F75" s="61" t="n">
        <v>1000</v>
      </c>
      <c r="G75" s="65"/>
      <c r="H75" s="66" t="n">
        <f aca="false">SUM(F75:G75)</f>
        <v>1000</v>
      </c>
      <c r="I75" s="65"/>
      <c r="J75" s="66" t="n">
        <f aca="false">SUM(H75:I75)</f>
        <v>1000</v>
      </c>
      <c r="K75" s="67"/>
      <c r="L75" s="61" t="n">
        <f aca="false">SUM(J75+K75)</f>
        <v>1000</v>
      </c>
      <c r="M75" s="67"/>
      <c r="N75" s="62" t="n">
        <f aca="false">SUM(L75:M75)</f>
        <v>1000</v>
      </c>
      <c r="O75" s="67"/>
      <c r="P75" s="61" t="n">
        <f aca="false">SUM(N75:O75)</f>
        <v>1000</v>
      </c>
      <c r="Q75" s="67"/>
      <c r="R75" s="61" t="n">
        <f aca="false">SUM(P75:Q75)</f>
        <v>1000</v>
      </c>
      <c r="S75" s="68" t="n">
        <v>-990</v>
      </c>
      <c r="T75" s="63" t="n">
        <v>0</v>
      </c>
      <c r="U75" s="69"/>
      <c r="V75" s="63" t="n">
        <f aca="false">SUM(T75+U75)</f>
        <v>0</v>
      </c>
      <c r="W75" s="70" t="n">
        <f aca="false">SUM(X75:AB75)</f>
        <v>-990</v>
      </c>
      <c r="Z75" s="12" t="n">
        <v>-990</v>
      </c>
      <c r="AC75" s="71" t="n">
        <v>0</v>
      </c>
      <c r="AD75" s="56" t="e">
        <f aca="false">AC75/T75</f>
        <v>#DIV/0!</v>
      </c>
    </row>
    <row r="76" customFormat="false" ht="12.75" hidden="false" customHeight="false" outlineLevel="0" collapsed="false">
      <c r="A76" s="57" t="s">
        <v>118</v>
      </c>
      <c r="B76" s="51"/>
      <c r="C76" s="51"/>
      <c r="D76" s="51"/>
      <c r="E76" s="52" t="s">
        <v>119</v>
      </c>
      <c r="F76" s="53" t="n">
        <f aca="false">SUM(F77+F87+F94+F97)</f>
        <v>5173.4</v>
      </c>
      <c r="G76" s="53" t="n">
        <f aca="false">SUM(G77+G87+G94+G97)</f>
        <v>129.6</v>
      </c>
      <c r="H76" s="53" t="n">
        <f aca="false">SUM(H77+H87+H94+H97)</f>
        <v>5303</v>
      </c>
      <c r="I76" s="53" t="n">
        <f aca="false">SUM(I77+I87+I94+I97)</f>
        <v>-937.9</v>
      </c>
      <c r="J76" s="53" t="n">
        <f aca="false">SUM(J77+J87+J94+J97)</f>
        <v>4365.1</v>
      </c>
      <c r="K76" s="53" t="n">
        <f aca="false">SUM(K77+K87+K94+K97)</f>
        <v>-127</v>
      </c>
      <c r="L76" s="53" t="n">
        <f aca="false">SUM(L77+L87+L94+L97)</f>
        <v>4238.1</v>
      </c>
      <c r="M76" s="53" t="n">
        <f aca="false">SUM(M77+M87+M94+M97)</f>
        <v>541</v>
      </c>
      <c r="N76" s="54" t="n">
        <f aca="false">SUM(N77+N87+N94+N97)</f>
        <v>4779.1</v>
      </c>
      <c r="O76" s="53" t="n">
        <f aca="false">SUM(O77+O87+O94+O97)</f>
        <v>0</v>
      </c>
      <c r="P76" s="53" t="n">
        <f aca="false">SUM(P77+P87+P94+P97)</f>
        <v>4779.1</v>
      </c>
      <c r="Q76" s="53" t="n">
        <f aca="false">SUM(Q77+Q87+Q94+Q97)</f>
        <v>0</v>
      </c>
      <c r="R76" s="53" t="n">
        <f aca="false">SUM(R77+R87+R94+R97)</f>
        <v>4779.1</v>
      </c>
      <c r="S76" s="53" t="n">
        <f aca="false">SUM(S77+S87+S94+S97)</f>
        <v>-43.1</v>
      </c>
      <c r="T76" s="55" t="n">
        <f aca="false">SUM(T77+T87+T94+T97)</f>
        <v>4736</v>
      </c>
      <c r="U76" s="55" t="n">
        <f aca="false">SUM(U77+U87+U94+U97)</f>
        <v>0</v>
      </c>
      <c r="V76" s="55" t="n">
        <f aca="false">SUM(V77+V87+V94+V97)</f>
        <v>4736</v>
      </c>
      <c r="W76" s="55" t="n">
        <f aca="false">SUM(W77+W87+W94+W97)</f>
        <v>-43.1</v>
      </c>
      <c r="X76" s="55" t="n">
        <f aca="false">SUM(X77+X87+X94+X97)</f>
        <v>0</v>
      </c>
      <c r="Y76" s="55" t="n">
        <f aca="false">SUM(Y77+Y87+Y94+Y97)</f>
        <v>0</v>
      </c>
      <c r="Z76" s="55" t="n">
        <f aca="false">SUM(Z77+Z87+Z94+Z97)</f>
        <v>-180.5</v>
      </c>
      <c r="AA76" s="55" t="n">
        <f aca="false">SUM(AA77+AA87+AA94+AA97)</f>
        <v>137.4</v>
      </c>
      <c r="AB76" s="55" t="n">
        <f aca="false">SUM(AB77+AB87+AB94+AB97)</f>
        <v>0</v>
      </c>
      <c r="AC76" s="55" t="n">
        <f aca="false">SUM(AC77+AC87+AC94+AC97)</f>
        <v>4436.9</v>
      </c>
      <c r="AD76" s="56" t="n">
        <f aca="false">AC76/T76</f>
        <v>0.936845439189189</v>
      </c>
    </row>
    <row r="77" customFormat="false" ht="51" hidden="false" customHeight="false" outlineLevel="0" collapsed="false">
      <c r="A77" s="57"/>
      <c r="B77" s="57"/>
      <c r="C77" s="86" t="s">
        <v>120</v>
      </c>
      <c r="D77" s="86"/>
      <c r="E77" s="94" t="s">
        <v>121</v>
      </c>
      <c r="F77" s="53" t="n">
        <f aca="false">F84+F78+F80+F82</f>
        <v>47.7</v>
      </c>
      <c r="G77" s="53" t="n">
        <f aca="false">G84+G78+G80+G82</f>
        <v>0</v>
      </c>
      <c r="H77" s="53" t="n">
        <f aca="false">H84+H78+H80+H82</f>
        <v>47.7</v>
      </c>
      <c r="I77" s="53" t="n">
        <f aca="false">I84+I78+I80+I82</f>
        <v>0</v>
      </c>
      <c r="J77" s="53" t="n">
        <f aca="false">J84+J78+J80+J82</f>
        <v>47.7</v>
      </c>
      <c r="K77" s="53" t="n">
        <f aca="false">K84+K78+K80+K82</f>
        <v>0</v>
      </c>
      <c r="L77" s="53" t="n">
        <f aca="false">L84+L78+L80+L82</f>
        <v>47.7</v>
      </c>
      <c r="M77" s="53" t="n">
        <f aca="false">M84+M78+M80+M82</f>
        <v>0</v>
      </c>
      <c r="N77" s="54" t="n">
        <f aca="false">N84+N78+N80+N82</f>
        <v>47.7</v>
      </c>
      <c r="O77" s="53" t="n">
        <f aca="false">O84+O78+O80+O82</f>
        <v>0</v>
      </c>
      <c r="P77" s="53" t="n">
        <f aca="false">P84+P78+P80+P82</f>
        <v>47.7</v>
      </c>
      <c r="Q77" s="53" t="n">
        <f aca="false">Q84+Q78+Q80+Q82</f>
        <v>0</v>
      </c>
      <c r="R77" s="53" t="n">
        <f aca="false">R84+R78+R80+R82</f>
        <v>47.7</v>
      </c>
      <c r="S77" s="53" t="n">
        <f aca="false">S84+S78+S80+S82</f>
        <v>0</v>
      </c>
      <c r="T77" s="55" t="n">
        <f aca="false">T84+T78+T80+T82</f>
        <v>47.7</v>
      </c>
      <c r="U77" s="55" t="n">
        <f aca="false">U84+U78+U80+U82</f>
        <v>0</v>
      </c>
      <c r="V77" s="55" t="n">
        <f aca="false">V84+V78+V80+V82</f>
        <v>47.7</v>
      </c>
      <c r="W77" s="55" t="n">
        <f aca="false">W84+W78+W80+W82</f>
        <v>0</v>
      </c>
      <c r="X77" s="55" t="n">
        <f aca="false">X84+X78+X80+X82</f>
        <v>0</v>
      </c>
      <c r="Y77" s="55" t="n">
        <f aca="false">Y84+Y78+Y80+Y82</f>
        <v>0</v>
      </c>
      <c r="Z77" s="55" t="n">
        <f aca="false">Z84+Z78+Z80+Z82</f>
        <v>0</v>
      </c>
      <c r="AA77" s="55" t="n">
        <f aca="false">AA84+AA78+AA80+AA82</f>
        <v>0</v>
      </c>
      <c r="AB77" s="55" t="n">
        <f aca="false">AB84+AB78+AB80+AB82</f>
        <v>0</v>
      </c>
      <c r="AC77" s="55" t="n">
        <f aca="false">AC84+AC78+AC80+AC82</f>
        <v>45.6</v>
      </c>
      <c r="AD77" s="56" t="n">
        <f aca="false">AC77/T77</f>
        <v>0.955974842767295</v>
      </c>
    </row>
    <row r="78" customFormat="false" ht="38.25" hidden="false" customHeight="false" outlineLevel="0" collapsed="false">
      <c r="A78" s="57"/>
      <c r="B78" s="57"/>
      <c r="C78" s="72" t="s">
        <v>122</v>
      </c>
      <c r="D78" s="72"/>
      <c r="E78" s="60" t="s">
        <v>123</v>
      </c>
      <c r="F78" s="95" t="n">
        <f aca="false">SUM(F79)</f>
        <v>31.9</v>
      </c>
      <c r="G78" s="95" t="n">
        <f aca="false">SUM(G79)</f>
        <v>0</v>
      </c>
      <c r="H78" s="95" t="n">
        <f aca="false">SUM(H79)</f>
        <v>31.9</v>
      </c>
      <c r="I78" s="95" t="n">
        <f aca="false">SUM(I79)</f>
        <v>0</v>
      </c>
      <c r="J78" s="95" t="n">
        <f aca="false">SUM(J79)</f>
        <v>31.9</v>
      </c>
      <c r="K78" s="95" t="n">
        <f aca="false">SUM(K79)</f>
        <v>0</v>
      </c>
      <c r="L78" s="95" t="n">
        <f aca="false">SUM(L79)</f>
        <v>31.9</v>
      </c>
      <c r="M78" s="95" t="n">
        <f aca="false">SUM(M79)</f>
        <v>0</v>
      </c>
      <c r="N78" s="96" t="n">
        <f aca="false">SUM(N79)</f>
        <v>31.9</v>
      </c>
      <c r="O78" s="95" t="n">
        <f aca="false">SUM(O79)</f>
        <v>0</v>
      </c>
      <c r="P78" s="95" t="n">
        <f aca="false">SUM(P79)</f>
        <v>31.9</v>
      </c>
      <c r="Q78" s="95" t="n">
        <f aca="false">SUM(Q79)</f>
        <v>0</v>
      </c>
      <c r="R78" s="61" t="n">
        <f aca="false">SUM(P78:Q78)</f>
        <v>31.9</v>
      </c>
      <c r="S78" s="95" t="n">
        <f aca="false">SUM(S79)</f>
        <v>0</v>
      </c>
      <c r="T78" s="97" t="n">
        <f aca="false">SUM(T79)</f>
        <v>31.9</v>
      </c>
      <c r="U78" s="97" t="n">
        <f aca="false">SUM(U79)</f>
        <v>0</v>
      </c>
      <c r="V78" s="97" t="n">
        <f aca="false">SUM(V79)</f>
        <v>31.9</v>
      </c>
      <c r="W78" s="97" t="n">
        <f aca="false">SUM(W79)</f>
        <v>0</v>
      </c>
      <c r="X78" s="97" t="n">
        <f aca="false">SUM(X79)</f>
        <v>0</v>
      </c>
      <c r="Y78" s="97" t="n">
        <f aca="false">SUM(Y79)</f>
        <v>0</v>
      </c>
      <c r="Z78" s="97" t="n">
        <f aca="false">SUM(Z79)</f>
        <v>0</v>
      </c>
      <c r="AA78" s="97" t="n">
        <f aca="false">SUM(AA79)</f>
        <v>0</v>
      </c>
      <c r="AB78" s="97" t="n">
        <f aca="false">SUM(AB79)</f>
        <v>0</v>
      </c>
      <c r="AC78" s="97" t="n">
        <f aca="false">SUM(AC79)</f>
        <v>31.9</v>
      </c>
      <c r="AD78" s="56" t="n">
        <f aca="false">AC78/T78</f>
        <v>1</v>
      </c>
    </row>
    <row r="79" customFormat="false" ht="25.5" hidden="false" customHeight="false" outlineLevel="0" collapsed="false">
      <c r="A79" s="57"/>
      <c r="B79" s="57"/>
      <c r="C79" s="72"/>
      <c r="D79" s="88" t="s">
        <v>44</v>
      </c>
      <c r="E79" s="64" t="s">
        <v>45</v>
      </c>
      <c r="F79" s="95" t="n">
        <v>31.9</v>
      </c>
      <c r="G79" s="65"/>
      <c r="H79" s="66" t="n">
        <f aca="false">SUM(F79:G79)</f>
        <v>31.9</v>
      </c>
      <c r="I79" s="65"/>
      <c r="J79" s="66" t="n">
        <f aca="false">SUM(H79:I79)</f>
        <v>31.9</v>
      </c>
      <c r="K79" s="67"/>
      <c r="L79" s="61" t="n">
        <f aca="false">SUM(J79+K79)</f>
        <v>31.9</v>
      </c>
      <c r="M79" s="67"/>
      <c r="N79" s="62" t="n">
        <f aca="false">SUM(L79:M79)</f>
        <v>31.9</v>
      </c>
      <c r="O79" s="67"/>
      <c r="P79" s="61" t="n">
        <f aca="false">SUM(N79:O79)</f>
        <v>31.9</v>
      </c>
      <c r="Q79" s="67"/>
      <c r="R79" s="61" t="n">
        <f aca="false">SUM(P79:Q79)</f>
        <v>31.9</v>
      </c>
      <c r="S79" s="68"/>
      <c r="T79" s="63" t="n">
        <f aca="false">SUM(R79+S79)</f>
        <v>31.9</v>
      </c>
      <c r="U79" s="69"/>
      <c r="V79" s="63" t="n">
        <f aca="false">SUM(T79+U79)</f>
        <v>31.9</v>
      </c>
      <c r="W79" s="70" t="n">
        <f aca="false">SUM(X79:AB79)</f>
        <v>0</v>
      </c>
      <c r="AC79" s="71" t="n">
        <v>31.9</v>
      </c>
      <c r="AD79" s="56" t="n">
        <f aca="false">AC79/T79</f>
        <v>1</v>
      </c>
    </row>
    <row r="80" customFormat="false" ht="12.75" hidden="false" customHeight="false" outlineLevel="0" collapsed="false">
      <c r="A80" s="57"/>
      <c r="B80" s="57"/>
      <c r="C80" s="72" t="s">
        <v>124</v>
      </c>
      <c r="D80" s="72"/>
      <c r="E80" s="60" t="s">
        <v>125</v>
      </c>
      <c r="F80" s="95" t="n">
        <f aca="false">SUM(F81)</f>
        <v>13.8</v>
      </c>
      <c r="G80" s="95" t="n">
        <f aca="false">SUM(G81)</f>
        <v>0</v>
      </c>
      <c r="H80" s="95" t="n">
        <f aca="false">SUM(H81)</f>
        <v>13.8</v>
      </c>
      <c r="I80" s="95" t="n">
        <f aca="false">SUM(I81)</f>
        <v>0</v>
      </c>
      <c r="J80" s="95" t="n">
        <f aca="false">SUM(J81)</f>
        <v>13.8</v>
      </c>
      <c r="K80" s="95" t="n">
        <f aca="false">SUM(K81)</f>
        <v>0</v>
      </c>
      <c r="L80" s="95" t="n">
        <f aca="false">SUM(L81)</f>
        <v>13.8</v>
      </c>
      <c r="M80" s="95" t="n">
        <f aca="false">SUM(M81)</f>
        <v>0</v>
      </c>
      <c r="N80" s="96" t="n">
        <f aca="false">SUM(N81)</f>
        <v>13.8</v>
      </c>
      <c r="O80" s="95" t="n">
        <f aca="false">SUM(O81)</f>
        <v>0</v>
      </c>
      <c r="P80" s="95" t="n">
        <f aca="false">SUM(P81)</f>
        <v>13.8</v>
      </c>
      <c r="Q80" s="95" t="n">
        <f aca="false">SUM(Q81)</f>
        <v>0</v>
      </c>
      <c r="R80" s="61" t="n">
        <f aca="false">SUM(P80:Q80)</f>
        <v>13.8</v>
      </c>
      <c r="S80" s="95" t="n">
        <f aca="false">SUM(S81)</f>
        <v>0</v>
      </c>
      <c r="T80" s="97" t="n">
        <f aca="false">SUM(T81)</f>
        <v>13.8</v>
      </c>
      <c r="U80" s="97" t="n">
        <f aca="false">SUM(U81)</f>
        <v>0</v>
      </c>
      <c r="V80" s="97" t="n">
        <f aca="false">SUM(V81)</f>
        <v>13.8</v>
      </c>
      <c r="W80" s="97" t="n">
        <f aca="false">SUM(W81)</f>
        <v>0</v>
      </c>
      <c r="X80" s="97" t="n">
        <f aca="false">SUM(X81)</f>
        <v>0</v>
      </c>
      <c r="Y80" s="97" t="n">
        <f aca="false">SUM(Y81)</f>
        <v>0</v>
      </c>
      <c r="Z80" s="97" t="n">
        <f aca="false">SUM(Z81)</f>
        <v>0</v>
      </c>
      <c r="AA80" s="97" t="n">
        <f aca="false">SUM(AA81)</f>
        <v>0</v>
      </c>
      <c r="AB80" s="97" t="n">
        <f aca="false">SUM(AB81)</f>
        <v>0</v>
      </c>
      <c r="AC80" s="97" t="n">
        <f aca="false">SUM(AC81)</f>
        <v>13.7</v>
      </c>
      <c r="AD80" s="56" t="n">
        <f aca="false">AC80/T80</f>
        <v>0.992753623188406</v>
      </c>
    </row>
    <row r="81" customFormat="false" ht="25.5" hidden="false" customHeight="false" outlineLevel="0" collapsed="false">
      <c r="A81" s="57"/>
      <c r="B81" s="57"/>
      <c r="C81" s="72"/>
      <c r="D81" s="88" t="s">
        <v>44</v>
      </c>
      <c r="E81" s="64" t="s">
        <v>45</v>
      </c>
      <c r="F81" s="95" t="n">
        <v>13.8</v>
      </c>
      <c r="G81" s="65"/>
      <c r="H81" s="66" t="n">
        <f aca="false">SUM(F81:G81)</f>
        <v>13.8</v>
      </c>
      <c r="I81" s="65"/>
      <c r="J81" s="66" t="n">
        <f aca="false">SUM(H81:I81)</f>
        <v>13.8</v>
      </c>
      <c r="K81" s="67"/>
      <c r="L81" s="61" t="n">
        <f aca="false">SUM(J81+K81)</f>
        <v>13.8</v>
      </c>
      <c r="M81" s="67"/>
      <c r="N81" s="62" t="n">
        <f aca="false">SUM(L81:M81)</f>
        <v>13.8</v>
      </c>
      <c r="O81" s="67"/>
      <c r="P81" s="61" t="n">
        <f aca="false">SUM(N81:O81)</f>
        <v>13.8</v>
      </c>
      <c r="Q81" s="67"/>
      <c r="R81" s="61" t="n">
        <f aca="false">SUM(P81:Q81)</f>
        <v>13.8</v>
      </c>
      <c r="S81" s="68"/>
      <c r="T81" s="63" t="n">
        <f aca="false">SUM(R81+S81)</f>
        <v>13.8</v>
      </c>
      <c r="U81" s="69"/>
      <c r="V81" s="63" t="n">
        <f aca="false">SUM(T81+U81)</f>
        <v>13.8</v>
      </c>
      <c r="W81" s="70" t="n">
        <f aca="false">SUM(X81:AB81)</f>
        <v>0</v>
      </c>
      <c r="AC81" s="71" t="n">
        <v>13.7</v>
      </c>
      <c r="AD81" s="56" t="n">
        <f aca="false">AC81/T81</f>
        <v>0.992753623188406</v>
      </c>
    </row>
    <row r="82" customFormat="false" ht="25.5" hidden="false" customHeight="false" outlineLevel="0" collapsed="false">
      <c r="A82" s="57"/>
      <c r="B82" s="57"/>
      <c r="C82" s="72" t="s">
        <v>126</v>
      </c>
      <c r="D82" s="72"/>
      <c r="E82" s="60" t="s">
        <v>127</v>
      </c>
      <c r="F82" s="95" t="n">
        <f aca="false">SUM(F83)</f>
        <v>2</v>
      </c>
      <c r="G82" s="95" t="n">
        <f aca="false">SUM(G83)</f>
        <v>0</v>
      </c>
      <c r="H82" s="95" t="n">
        <f aca="false">SUM(H83)</f>
        <v>2</v>
      </c>
      <c r="I82" s="95" t="n">
        <f aca="false">SUM(I83)</f>
        <v>0</v>
      </c>
      <c r="J82" s="95" t="n">
        <f aca="false">SUM(J83)</f>
        <v>2</v>
      </c>
      <c r="K82" s="95" t="n">
        <f aca="false">SUM(K83)</f>
        <v>0</v>
      </c>
      <c r="L82" s="95" t="n">
        <f aca="false">SUM(L83)</f>
        <v>2</v>
      </c>
      <c r="M82" s="95" t="n">
        <f aca="false">SUM(M83)</f>
        <v>0</v>
      </c>
      <c r="N82" s="96" t="n">
        <f aca="false">SUM(N83)</f>
        <v>2</v>
      </c>
      <c r="O82" s="95" t="n">
        <f aca="false">SUM(O83)</f>
        <v>0</v>
      </c>
      <c r="P82" s="95" t="n">
        <f aca="false">SUM(P83)</f>
        <v>2</v>
      </c>
      <c r="Q82" s="95" t="n">
        <f aca="false">SUM(Q83)</f>
        <v>0</v>
      </c>
      <c r="R82" s="61" t="n">
        <f aca="false">SUM(P82:Q82)</f>
        <v>2</v>
      </c>
      <c r="S82" s="95" t="n">
        <f aca="false">SUM(S83)</f>
        <v>0</v>
      </c>
      <c r="T82" s="97" t="n">
        <f aca="false">SUM(T83)</f>
        <v>2</v>
      </c>
      <c r="U82" s="97" t="n">
        <f aca="false">SUM(U83)</f>
        <v>0</v>
      </c>
      <c r="V82" s="97" t="n">
        <f aca="false">SUM(V83)</f>
        <v>2</v>
      </c>
      <c r="W82" s="97" t="n">
        <f aca="false">SUM(W83)</f>
        <v>0</v>
      </c>
      <c r="X82" s="97" t="n">
        <f aca="false">SUM(X83)</f>
        <v>0</v>
      </c>
      <c r="Y82" s="97" t="n">
        <f aca="false">SUM(Y83)</f>
        <v>0</v>
      </c>
      <c r="Z82" s="97" t="n">
        <f aca="false">SUM(Z83)</f>
        <v>0</v>
      </c>
      <c r="AA82" s="97" t="n">
        <f aca="false">SUM(AA83)</f>
        <v>0</v>
      </c>
      <c r="AB82" s="97" t="n">
        <f aca="false">SUM(AB83)</f>
        <v>0</v>
      </c>
      <c r="AC82" s="97" t="n">
        <f aca="false">SUM(AC83)</f>
        <v>0</v>
      </c>
      <c r="AD82" s="56" t="n">
        <f aca="false">AC82/T82</f>
        <v>0</v>
      </c>
    </row>
    <row r="83" customFormat="false" ht="25.5" hidden="false" customHeight="false" outlineLevel="0" collapsed="false">
      <c r="A83" s="57"/>
      <c r="B83" s="57"/>
      <c r="C83" s="72"/>
      <c r="D83" s="88" t="s">
        <v>44</v>
      </c>
      <c r="E83" s="64" t="s">
        <v>45</v>
      </c>
      <c r="F83" s="95" t="n">
        <v>2</v>
      </c>
      <c r="G83" s="65"/>
      <c r="H83" s="66" t="n">
        <f aca="false">SUM(F83:G83)</f>
        <v>2</v>
      </c>
      <c r="I83" s="65"/>
      <c r="J83" s="66" t="n">
        <f aca="false">SUM(H83:I83)</f>
        <v>2</v>
      </c>
      <c r="K83" s="67"/>
      <c r="L83" s="61" t="n">
        <f aca="false">SUM(J83+K83)</f>
        <v>2</v>
      </c>
      <c r="M83" s="67"/>
      <c r="N83" s="62" t="n">
        <f aca="false">SUM(L83:M83)</f>
        <v>2</v>
      </c>
      <c r="O83" s="67"/>
      <c r="P83" s="61" t="n">
        <f aca="false">SUM(N83:O83)</f>
        <v>2</v>
      </c>
      <c r="Q83" s="67"/>
      <c r="R83" s="61" t="n">
        <f aca="false">SUM(P83:Q83)</f>
        <v>2</v>
      </c>
      <c r="S83" s="68"/>
      <c r="T83" s="63" t="n">
        <f aca="false">SUM(R83+S83)</f>
        <v>2</v>
      </c>
      <c r="U83" s="69"/>
      <c r="V83" s="63" t="n">
        <f aca="false">SUM(T83+U83)</f>
        <v>2</v>
      </c>
      <c r="W83" s="70" t="n">
        <f aca="false">SUM(X83:AB83)</f>
        <v>0</v>
      </c>
      <c r="AC83" s="71" t="n">
        <v>0</v>
      </c>
      <c r="AD83" s="56" t="n">
        <f aca="false">AC83/T83</f>
        <v>0</v>
      </c>
    </row>
    <row r="84" customFormat="false" ht="25.5" hidden="true" customHeight="false" outlineLevel="0" collapsed="false">
      <c r="A84" s="57"/>
      <c r="B84" s="57"/>
      <c r="C84" s="86" t="s">
        <v>128</v>
      </c>
      <c r="D84" s="86"/>
      <c r="E84" s="94" t="s">
        <v>129</v>
      </c>
      <c r="F84" s="53" t="n">
        <f aca="false">F85</f>
        <v>0</v>
      </c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3" t="n">
        <f aca="false">J85</f>
        <v>0</v>
      </c>
      <c r="K84" s="53" t="n">
        <f aca="false">K85</f>
        <v>0</v>
      </c>
      <c r="L84" s="53" t="n">
        <f aca="false">L85</f>
        <v>0</v>
      </c>
      <c r="M84" s="53" t="n">
        <f aca="false">M85</f>
        <v>0</v>
      </c>
      <c r="N84" s="54" t="n">
        <f aca="false">N85</f>
        <v>0</v>
      </c>
      <c r="O84" s="53" t="n">
        <f aca="false">O85</f>
        <v>0</v>
      </c>
      <c r="P84" s="53" t="n">
        <f aca="false">P85</f>
        <v>0</v>
      </c>
      <c r="Q84" s="53" t="n">
        <f aca="false">Q85</f>
        <v>0</v>
      </c>
      <c r="R84" s="61" t="n">
        <f aca="false">SUM(P84:Q84)</f>
        <v>0</v>
      </c>
      <c r="S84" s="53" t="n">
        <f aca="false">S85</f>
        <v>0</v>
      </c>
      <c r="T84" s="55" t="n">
        <f aca="false">T85</f>
        <v>0</v>
      </c>
      <c r="U84" s="55" t="n">
        <f aca="false">U85</f>
        <v>0</v>
      </c>
      <c r="V84" s="55" t="n">
        <f aca="false">V85</f>
        <v>0</v>
      </c>
      <c r="W84" s="70" t="n">
        <f aca="false">SUM(X84:AB84)</f>
        <v>0</v>
      </c>
      <c r="AC84" s="71"/>
      <c r="AD84" s="56" t="e">
        <f aca="false">AC84/T84</f>
        <v>#DIV/0!</v>
      </c>
    </row>
    <row r="85" customFormat="false" ht="38.25" hidden="true" customHeight="false" outlineLevel="0" collapsed="false">
      <c r="A85" s="51"/>
      <c r="B85" s="51"/>
      <c r="C85" s="72" t="s">
        <v>130</v>
      </c>
      <c r="D85" s="72"/>
      <c r="E85" s="98" t="s">
        <v>131</v>
      </c>
      <c r="F85" s="61" t="n">
        <f aca="false">F86</f>
        <v>0</v>
      </c>
      <c r="G85" s="61" t="n">
        <f aca="false">G86</f>
        <v>0</v>
      </c>
      <c r="H85" s="61" t="n">
        <f aca="false">H86</f>
        <v>0</v>
      </c>
      <c r="I85" s="61" t="n">
        <f aca="false">I86</f>
        <v>0</v>
      </c>
      <c r="J85" s="61" t="n">
        <f aca="false">J86</f>
        <v>0</v>
      </c>
      <c r="K85" s="61" t="n">
        <f aca="false">K86</f>
        <v>0</v>
      </c>
      <c r="L85" s="61" t="n">
        <f aca="false">L86</f>
        <v>0</v>
      </c>
      <c r="M85" s="61" t="n">
        <f aca="false">M86</f>
        <v>0</v>
      </c>
      <c r="N85" s="62" t="n">
        <f aca="false">N86</f>
        <v>0</v>
      </c>
      <c r="O85" s="61" t="n">
        <f aca="false">O86</f>
        <v>0</v>
      </c>
      <c r="P85" s="61" t="n">
        <f aca="false">P86</f>
        <v>0</v>
      </c>
      <c r="Q85" s="61" t="n">
        <f aca="false">Q86</f>
        <v>0</v>
      </c>
      <c r="R85" s="61" t="n">
        <f aca="false">SUM(P85:Q85)</f>
        <v>0</v>
      </c>
      <c r="S85" s="61" t="n">
        <f aca="false">S86</f>
        <v>0</v>
      </c>
      <c r="T85" s="63" t="n">
        <f aca="false">T86</f>
        <v>0</v>
      </c>
      <c r="U85" s="63" t="n">
        <f aca="false">U86</f>
        <v>0</v>
      </c>
      <c r="V85" s="63" t="n">
        <f aca="false">V86</f>
        <v>0</v>
      </c>
      <c r="W85" s="70" t="n">
        <f aca="false">SUM(X85:AB85)</f>
        <v>0</v>
      </c>
      <c r="AC85" s="71"/>
      <c r="AD85" s="56" t="e">
        <f aca="false">AC85/T85</f>
        <v>#DIV/0!</v>
      </c>
    </row>
    <row r="86" customFormat="false" ht="38.25" hidden="true" customHeight="false" outlineLevel="0" collapsed="false">
      <c r="A86" s="51"/>
      <c r="B86" s="51"/>
      <c r="C86" s="72"/>
      <c r="D86" s="51" t="s">
        <v>132</v>
      </c>
      <c r="E86" s="64" t="s">
        <v>133</v>
      </c>
      <c r="F86" s="61"/>
      <c r="G86" s="65"/>
      <c r="H86" s="66" t="n">
        <f aca="false">SUM(F86:G86)</f>
        <v>0</v>
      </c>
      <c r="I86" s="65"/>
      <c r="J86" s="66" t="n">
        <f aca="false">SUM(H86:I86)</f>
        <v>0</v>
      </c>
      <c r="K86" s="67"/>
      <c r="L86" s="61" t="n">
        <f aca="false">SUM(J86+K86)</f>
        <v>0</v>
      </c>
      <c r="M86" s="67"/>
      <c r="N86" s="62" t="n">
        <f aca="false">SUM(L86:M86)</f>
        <v>0</v>
      </c>
      <c r="O86" s="67"/>
      <c r="P86" s="61" t="n">
        <f aca="false">SUM(N86:O86)</f>
        <v>0</v>
      </c>
      <c r="Q86" s="67"/>
      <c r="R86" s="61" t="n">
        <f aca="false">SUM(P86:Q86)</f>
        <v>0</v>
      </c>
      <c r="S86" s="68"/>
      <c r="T86" s="63" t="n">
        <f aca="false">SUM(R86+S86)</f>
        <v>0</v>
      </c>
      <c r="U86" s="69"/>
      <c r="V86" s="63" t="n">
        <f aca="false">SUM(T86+U86)</f>
        <v>0</v>
      </c>
      <c r="W86" s="70" t="n">
        <f aca="false">SUM(X86:AB86)</f>
        <v>0</v>
      </c>
      <c r="AC86" s="71"/>
      <c r="AD86" s="56" t="e">
        <f aca="false">AC86/T86</f>
        <v>#DIV/0!</v>
      </c>
    </row>
    <row r="87" customFormat="false" ht="38.25" hidden="false" customHeight="false" outlineLevel="0" collapsed="false">
      <c r="A87" s="99"/>
      <c r="B87" s="57" t="s">
        <v>134</v>
      </c>
      <c r="C87" s="58" t="s">
        <v>134</v>
      </c>
      <c r="D87" s="58"/>
      <c r="E87" s="52" t="s">
        <v>135</v>
      </c>
      <c r="F87" s="53" t="n">
        <f aca="false">SUM(F88+F91)</f>
        <v>1122.9</v>
      </c>
      <c r="G87" s="53" t="n">
        <f aca="false">SUM(G88+G91)</f>
        <v>0</v>
      </c>
      <c r="H87" s="53" t="n">
        <f aca="false">SUM(H88+H91)</f>
        <v>1122.9</v>
      </c>
      <c r="I87" s="53" t="n">
        <f aca="false">SUM(I88+I91)</f>
        <v>0</v>
      </c>
      <c r="J87" s="53" t="n">
        <f aca="false">SUM(J88+J91)</f>
        <v>1122.9</v>
      </c>
      <c r="K87" s="53" t="n">
        <f aca="false">SUM(K88+K91)</f>
        <v>0</v>
      </c>
      <c r="L87" s="53" t="n">
        <f aca="false">SUM(L88+L91)</f>
        <v>1122.9</v>
      </c>
      <c r="M87" s="53" t="n">
        <f aca="false">SUM(M88+M91)</f>
        <v>538</v>
      </c>
      <c r="N87" s="54" t="n">
        <f aca="false">SUM(N88+N91)</f>
        <v>1660.9</v>
      </c>
      <c r="O87" s="53" t="n">
        <f aca="false">SUM(O88+O91)</f>
        <v>0</v>
      </c>
      <c r="P87" s="53" t="n">
        <f aca="false">SUM(P88+P91)</f>
        <v>1660.9</v>
      </c>
      <c r="Q87" s="53" t="n">
        <f aca="false">SUM(Q88+Q91)</f>
        <v>0</v>
      </c>
      <c r="R87" s="53" t="n">
        <f aca="false">SUM(R88+R91)</f>
        <v>1660.9</v>
      </c>
      <c r="S87" s="53" t="n">
        <f aca="false">SUM(S88+S91)</f>
        <v>-52.7</v>
      </c>
      <c r="T87" s="55" t="n">
        <f aca="false">SUM(T88+T91)</f>
        <v>1608.2</v>
      </c>
      <c r="U87" s="55" t="n">
        <f aca="false">SUM(U88+U91)</f>
        <v>0</v>
      </c>
      <c r="V87" s="55" t="n">
        <f aca="false">SUM(V88+V91)</f>
        <v>1608.2</v>
      </c>
      <c r="W87" s="55" t="n">
        <f aca="false">SUM(W88+W91)</f>
        <v>-52.7</v>
      </c>
      <c r="X87" s="55" t="n">
        <f aca="false">SUM(X88+X91)</f>
        <v>0</v>
      </c>
      <c r="Y87" s="55" t="n">
        <f aca="false">SUM(Y88+Y91)</f>
        <v>0</v>
      </c>
      <c r="Z87" s="55" t="n">
        <f aca="false">SUM(Z88+Z91)</f>
        <v>-52.7</v>
      </c>
      <c r="AA87" s="55" t="n">
        <f aca="false">SUM(AA88+AA91)</f>
        <v>0</v>
      </c>
      <c r="AB87" s="55" t="n">
        <f aca="false">SUM(AB88+AB91)</f>
        <v>0</v>
      </c>
      <c r="AC87" s="55" t="n">
        <f aca="false">SUM(AC88+AC91)</f>
        <v>1491.6</v>
      </c>
      <c r="AD87" s="56" t="n">
        <f aca="false">AC87/T87</f>
        <v>0.92749658002736</v>
      </c>
    </row>
    <row r="88" customFormat="false" ht="12.75" hidden="false" customHeight="false" outlineLevel="0" collapsed="false">
      <c r="A88" s="57"/>
      <c r="B88" s="51" t="s">
        <v>136</v>
      </c>
      <c r="C88" s="51" t="s">
        <v>137</v>
      </c>
      <c r="D88" s="51"/>
      <c r="E88" s="64" t="s">
        <v>138</v>
      </c>
      <c r="F88" s="61" t="n">
        <f aca="false">SUM(F89+F90)</f>
        <v>922.9</v>
      </c>
      <c r="G88" s="61" t="n">
        <f aca="false">SUM(G89+G90)</f>
        <v>0</v>
      </c>
      <c r="H88" s="61" t="n">
        <f aca="false">SUM(H89+H90)</f>
        <v>922.9</v>
      </c>
      <c r="I88" s="61" t="n">
        <f aca="false">SUM(I89+I90)</f>
        <v>0</v>
      </c>
      <c r="J88" s="61" t="n">
        <f aca="false">SUM(J89+J90)</f>
        <v>922.9</v>
      </c>
      <c r="K88" s="61" t="n">
        <f aca="false">SUM(K89+K90)</f>
        <v>0</v>
      </c>
      <c r="L88" s="61" t="n">
        <f aca="false">SUM(L89+L90)</f>
        <v>922.9</v>
      </c>
      <c r="M88" s="61" t="n">
        <f aca="false">SUM(M89+M90)</f>
        <v>538</v>
      </c>
      <c r="N88" s="62" t="n">
        <f aca="false">SUM(N89+N90)</f>
        <v>1460.9</v>
      </c>
      <c r="O88" s="61" t="n">
        <f aca="false">SUM(O89+O90)</f>
        <v>0</v>
      </c>
      <c r="P88" s="61" t="n">
        <f aca="false">SUM(P89+P90)</f>
        <v>1460.9</v>
      </c>
      <c r="Q88" s="61" t="n">
        <f aca="false">SUM(Q89+Q90)</f>
        <v>0</v>
      </c>
      <c r="R88" s="61" t="n">
        <f aca="false">SUM(P88:Q88)</f>
        <v>1460.9</v>
      </c>
      <c r="S88" s="61" t="n">
        <f aca="false">SUM(S89+S90)</f>
        <v>-52.7</v>
      </c>
      <c r="T88" s="63" t="n">
        <f aca="false">SUM(T89+T90)</f>
        <v>1408.2</v>
      </c>
      <c r="U88" s="63" t="n">
        <f aca="false">SUM(U89+U90)</f>
        <v>0</v>
      </c>
      <c r="V88" s="63" t="n">
        <f aca="false">SUM(V89+V90)</f>
        <v>1408.2</v>
      </c>
      <c r="W88" s="63" t="n">
        <f aca="false">SUM(W89+W90)</f>
        <v>-52.7</v>
      </c>
      <c r="X88" s="63" t="n">
        <f aca="false">SUM(X89+X90)</f>
        <v>0</v>
      </c>
      <c r="Y88" s="63" t="n">
        <f aca="false">SUM(Y89+Y90)</f>
        <v>0</v>
      </c>
      <c r="Z88" s="63" t="n">
        <f aca="false">SUM(Z89+Z90)</f>
        <v>-52.7</v>
      </c>
      <c r="AA88" s="63" t="n">
        <f aca="false">SUM(AA89+AA90)</f>
        <v>0</v>
      </c>
      <c r="AB88" s="63" t="n">
        <f aca="false">SUM(AB89+AB90)</f>
        <v>0</v>
      </c>
      <c r="AC88" s="63" t="n">
        <f aca="false">SUM(AC89+AC90)</f>
        <v>1408.2</v>
      </c>
      <c r="AD88" s="56" t="n">
        <f aca="false">AC88/T88</f>
        <v>1</v>
      </c>
    </row>
    <row r="89" customFormat="false" ht="25.5" hidden="false" customHeight="false" outlineLevel="0" collapsed="false">
      <c r="A89" s="57"/>
      <c r="B89" s="51"/>
      <c r="C89" s="51"/>
      <c r="D89" s="51" t="s">
        <v>44</v>
      </c>
      <c r="E89" s="60" t="s">
        <v>45</v>
      </c>
      <c r="F89" s="61" t="n">
        <f aca="false">514.5+408.4</f>
        <v>922.9</v>
      </c>
      <c r="G89" s="65" t="n">
        <v>-12.2</v>
      </c>
      <c r="H89" s="66" t="n">
        <f aca="false">SUM(F89:G89)</f>
        <v>910.7</v>
      </c>
      <c r="I89" s="65"/>
      <c r="J89" s="66" t="n">
        <f aca="false">SUM(H89:I89)</f>
        <v>910.7</v>
      </c>
      <c r="K89" s="67"/>
      <c r="L89" s="61" t="n">
        <f aca="false">SUM(J89+K89)</f>
        <v>910.7</v>
      </c>
      <c r="M89" s="67" t="n">
        <v>538</v>
      </c>
      <c r="N89" s="62" t="n">
        <f aca="false">SUM(L89:M89)</f>
        <v>1448.7</v>
      </c>
      <c r="O89" s="67"/>
      <c r="P89" s="61" t="n">
        <f aca="false">SUM(N89:O89)</f>
        <v>1448.7</v>
      </c>
      <c r="Q89" s="67"/>
      <c r="R89" s="61" t="n">
        <f aca="false">SUM(P89:Q89)</f>
        <v>1448.7</v>
      </c>
      <c r="S89" s="68" t="n">
        <v>-52.7</v>
      </c>
      <c r="T89" s="63" t="n">
        <f aca="false">SUM(R89+S89)</f>
        <v>1396</v>
      </c>
      <c r="U89" s="69"/>
      <c r="V89" s="63" t="n">
        <f aca="false">SUM(T89+U89)</f>
        <v>1396</v>
      </c>
      <c r="W89" s="70" t="n">
        <f aca="false">SUM(X89:AB89)</f>
        <v>-52.7</v>
      </c>
      <c r="Z89" s="12" t="n">
        <v>-52.7</v>
      </c>
      <c r="AC89" s="71" t="n">
        <v>1396</v>
      </c>
      <c r="AD89" s="56" t="n">
        <f aca="false">AC89/T89</f>
        <v>1</v>
      </c>
    </row>
    <row r="90" customFormat="false" ht="12.75" hidden="false" customHeight="false" outlineLevel="0" collapsed="false">
      <c r="A90" s="57"/>
      <c r="B90" s="51"/>
      <c r="C90" s="51"/>
      <c r="D90" s="51" t="s">
        <v>54</v>
      </c>
      <c r="E90" s="64" t="s">
        <v>55</v>
      </c>
      <c r="F90" s="61"/>
      <c r="G90" s="65" t="n">
        <v>12.2</v>
      </c>
      <c r="H90" s="66" t="n">
        <f aca="false">SUM(F90:G90)</f>
        <v>12.2</v>
      </c>
      <c r="I90" s="65"/>
      <c r="J90" s="66" t="n">
        <f aca="false">SUM(H90:I90)</f>
        <v>12.2</v>
      </c>
      <c r="K90" s="67"/>
      <c r="L90" s="61" t="n">
        <f aca="false">SUM(J90+K90)</f>
        <v>12.2</v>
      </c>
      <c r="M90" s="67"/>
      <c r="N90" s="62" t="n">
        <f aca="false">SUM(L90:M90)</f>
        <v>12.2</v>
      </c>
      <c r="O90" s="67"/>
      <c r="P90" s="61" t="n">
        <f aca="false">SUM(N90:O90)</f>
        <v>12.2</v>
      </c>
      <c r="Q90" s="67"/>
      <c r="R90" s="61" t="n">
        <f aca="false">SUM(P90:Q90)</f>
        <v>12.2</v>
      </c>
      <c r="S90" s="68"/>
      <c r="T90" s="63" t="n">
        <f aca="false">SUM(R90+S90)</f>
        <v>12.2</v>
      </c>
      <c r="U90" s="69"/>
      <c r="V90" s="63" t="n">
        <f aca="false">SUM(T90+U90)</f>
        <v>12.2</v>
      </c>
      <c r="W90" s="70" t="n">
        <f aca="false">SUM(X90:AB90)</f>
        <v>0</v>
      </c>
      <c r="AC90" s="71" t="n">
        <v>12.2</v>
      </c>
      <c r="AD90" s="56" t="n">
        <f aca="false">AC90/T90</f>
        <v>1</v>
      </c>
    </row>
    <row r="91" customFormat="false" ht="25.5" hidden="false" customHeight="false" outlineLevel="0" collapsed="false">
      <c r="A91" s="57"/>
      <c r="B91" s="51" t="s">
        <v>139</v>
      </c>
      <c r="C91" s="51" t="s">
        <v>140</v>
      </c>
      <c r="D91" s="51"/>
      <c r="E91" s="64" t="s">
        <v>141</v>
      </c>
      <c r="F91" s="61" t="n">
        <f aca="false">SUM(F92+F93)</f>
        <v>200</v>
      </c>
      <c r="G91" s="61" t="n">
        <f aca="false">SUM(G92+G93)</f>
        <v>0</v>
      </c>
      <c r="H91" s="61" t="n">
        <f aca="false">SUM(H92+H93)</f>
        <v>200</v>
      </c>
      <c r="I91" s="61" t="n">
        <f aca="false">SUM(I92+I93)</f>
        <v>0</v>
      </c>
      <c r="J91" s="61" t="n">
        <f aca="false">SUM(J92+J93)</f>
        <v>200</v>
      </c>
      <c r="K91" s="61" t="n">
        <f aca="false">SUM(K92+K93)</f>
        <v>0</v>
      </c>
      <c r="L91" s="61" t="n">
        <f aca="false">SUM(L92+L93)</f>
        <v>200</v>
      </c>
      <c r="M91" s="61" t="n">
        <f aca="false">SUM(M92+M93)</f>
        <v>0</v>
      </c>
      <c r="N91" s="62" t="n">
        <f aca="false">SUM(N92+N93)</f>
        <v>200</v>
      </c>
      <c r="O91" s="61" t="n">
        <f aca="false">SUM(O92+O93)</f>
        <v>0</v>
      </c>
      <c r="P91" s="61" t="n">
        <f aca="false">SUM(P92+P93)</f>
        <v>200</v>
      </c>
      <c r="Q91" s="61" t="n">
        <f aca="false">SUM(Q92+Q93)</f>
        <v>0</v>
      </c>
      <c r="R91" s="61" t="n">
        <f aca="false">SUM(P91:Q91)</f>
        <v>200</v>
      </c>
      <c r="S91" s="61" t="n">
        <f aca="false">SUM(S92+S93)</f>
        <v>0</v>
      </c>
      <c r="T91" s="63" t="n">
        <f aca="false">SUM(T92+T93)</f>
        <v>200</v>
      </c>
      <c r="U91" s="63" t="n">
        <f aca="false">SUM(U92+U93)</f>
        <v>0</v>
      </c>
      <c r="V91" s="63" t="n">
        <f aca="false">SUM(V92+V93)</f>
        <v>200</v>
      </c>
      <c r="W91" s="63" t="n">
        <f aca="false">SUM(W92+W93)</f>
        <v>0</v>
      </c>
      <c r="X91" s="63" t="n">
        <f aca="false">SUM(X92+X93)</f>
        <v>0</v>
      </c>
      <c r="Y91" s="63" t="n">
        <f aca="false">SUM(Y92+Y93)</f>
        <v>0</v>
      </c>
      <c r="Z91" s="63" t="n">
        <f aca="false">SUM(Z92+Z93)</f>
        <v>0</v>
      </c>
      <c r="AA91" s="63" t="n">
        <f aca="false">SUM(AA92+AA93)</f>
        <v>0</v>
      </c>
      <c r="AB91" s="63" t="n">
        <f aca="false">SUM(AB92+AB93)</f>
        <v>0</v>
      </c>
      <c r="AC91" s="63" t="n">
        <f aca="false">SUM(AC92+AC93)</f>
        <v>83.4</v>
      </c>
      <c r="AD91" s="56" t="n">
        <f aca="false">AC91/T91</f>
        <v>0.417</v>
      </c>
    </row>
    <row r="92" customFormat="false" ht="25.5" hidden="false" customHeight="false" outlineLevel="0" collapsed="false">
      <c r="A92" s="57"/>
      <c r="B92" s="51"/>
      <c r="C92" s="51"/>
      <c r="D92" s="51" t="s">
        <v>44</v>
      </c>
      <c r="E92" s="60" t="s">
        <v>45</v>
      </c>
      <c r="F92" s="61"/>
      <c r="G92" s="65" t="n">
        <v>200</v>
      </c>
      <c r="H92" s="66" t="n">
        <f aca="false">SUM(F92:G92)</f>
        <v>200</v>
      </c>
      <c r="I92" s="65"/>
      <c r="J92" s="66" t="n">
        <f aca="false">SUM(H92:I92)</f>
        <v>200</v>
      </c>
      <c r="K92" s="67"/>
      <c r="L92" s="61" t="n">
        <f aca="false">SUM(J92+K92)</f>
        <v>200</v>
      </c>
      <c r="M92" s="67"/>
      <c r="N92" s="62" t="n">
        <f aca="false">SUM(L92:M92)</f>
        <v>200</v>
      </c>
      <c r="O92" s="67"/>
      <c r="P92" s="61" t="n">
        <f aca="false">SUM(N92:O92)</f>
        <v>200</v>
      </c>
      <c r="Q92" s="67"/>
      <c r="R92" s="61" t="n">
        <f aca="false">SUM(P92:Q92)</f>
        <v>200</v>
      </c>
      <c r="S92" s="68"/>
      <c r="T92" s="63" t="n">
        <f aca="false">SUM(R92+S92)</f>
        <v>200</v>
      </c>
      <c r="U92" s="69"/>
      <c r="V92" s="63" t="n">
        <f aca="false">SUM(T92+U92)</f>
        <v>200</v>
      </c>
      <c r="W92" s="70" t="n">
        <f aca="false">SUM(X92:AB92)</f>
        <v>0</v>
      </c>
      <c r="AC92" s="71" t="n">
        <v>83.4</v>
      </c>
      <c r="AD92" s="56" t="n">
        <f aca="false">AC92/T92</f>
        <v>0.417</v>
      </c>
    </row>
    <row r="93" customFormat="false" ht="12.75" hidden="true" customHeight="false" outlineLevel="0" collapsed="false">
      <c r="A93" s="57"/>
      <c r="B93" s="51"/>
      <c r="C93" s="51"/>
      <c r="D93" s="51" t="s">
        <v>54</v>
      </c>
      <c r="E93" s="64" t="s">
        <v>55</v>
      </c>
      <c r="F93" s="61" t="n">
        <v>200</v>
      </c>
      <c r="G93" s="65" t="n">
        <v>-200</v>
      </c>
      <c r="H93" s="66" t="n">
        <f aca="false">SUM(F93:G93)</f>
        <v>0</v>
      </c>
      <c r="I93" s="65"/>
      <c r="J93" s="66" t="n">
        <f aca="false">SUM(H93:I93)</f>
        <v>0</v>
      </c>
      <c r="K93" s="67"/>
      <c r="L93" s="61" t="n">
        <f aca="false">SUM(J93+K93)</f>
        <v>0</v>
      </c>
      <c r="M93" s="67"/>
      <c r="N93" s="62" t="n">
        <f aca="false">SUM(L93:M93)</f>
        <v>0</v>
      </c>
      <c r="O93" s="67"/>
      <c r="P93" s="61" t="n">
        <f aca="false">SUM(N93:O93)</f>
        <v>0</v>
      </c>
      <c r="Q93" s="67"/>
      <c r="R93" s="61" t="n">
        <f aca="false">SUM(P93:Q93)</f>
        <v>0</v>
      </c>
      <c r="S93" s="68"/>
      <c r="T93" s="63" t="n">
        <f aca="false">SUM(R93+S93)</f>
        <v>0</v>
      </c>
      <c r="U93" s="69"/>
      <c r="V93" s="63" t="n">
        <f aca="false">SUM(T93+U93)</f>
        <v>0</v>
      </c>
      <c r="W93" s="70" t="n">
        <f aca="false">SUM(X93:AB93)</f>
        <v>0</v>
      </c>
      <c r="AC93" s="71"/>
      <c r="AD93" s="56" t="e">
        <f aca="false">AC93/T93</f>
        <v>#DIV/0!</v>
      </c>
    </row>
    <row r="94" customFormat="false" ht="51" hidden="false" customHeight="false" outlineLevel="0" collapsed="false">
      <c r="A94" s="57"/>
      <c r="B94" s="51"/>
      <c r="C94" s="86" t="s">
        <v>142</v>
      </c>
      <c r="D94" s="93"/>
      <c r="E94" s="93" t="s">
        <v>143</v>
      </c>
      <c r="F94" s="53" t="n">
        <f aca="false">SUM(F95)</f>
        <v>68</v>
      </c>
      <c r="G94" s="53" t="n">
        <f aca="false">SUM(G95)</f>
        <v>0</v>
      </c>
      <c r="H94" s="53" t="n">
        <f aca="false">SUM(H95)</f>
        <v>68</v>
      </c>
      <c r="I94" s="53" t="n">
        <f aca="false">SUM(I95)</f>
        <v>0</v>
      </c>
      <c r="J94" s="53" t="n">
        <f aca="false">SUM(J95)</f>
        <v>68</v>
      </c>
      <c r="K94" s="53" t="n">
        <f aca="false">SUM(K95)</f>
        <v>0</v>
      </c>
      <c r="L94" s="53" t="n">
        <f aca="false">SUM(L95)</f>
        <v>68</v>
      </c>
      <c r="M94" s="53" t="n">
        <f aca="false">SUM(M95)</f>
        <v>0</v>
      </c>
      <c r="N94" s="54" t="n">
        <f aca="false">SUM(N95)</f>
        <v>68</v>
      </c>
      <c r="O94" s="53" t="n">
        <f aca="false">SUM(O95)</f>
        <v>0</v>
      </c>
      <c r="P94" s="53" t="n">
        <f aca="false">SUM(P95)</f>
        <v>68</v>
      </c>
      <c r="Q94" s="53" t="n">
        <f aca="false">SUM(Q95)</f>
        <v>0</v>
      </c>
      <c r="R94" s="53" t="n">
        <f aca="false">SUM(R95)</f>
        <v>68</v>
      </c>
      <c r="S94" s="53" t="n">
        <f aca="false">SUM(S95)</f>
        <v>0</v>
      </c>
      <c r="T94" s="55" t="n">
        <f aca="false">SUM(T95)</f>
        <v>68</v>
      </c>
      <c r="U94" s="55" t="n">
        <f aca="false">SUM(U95)</f>
        <v>0</v>
      </c>
      <c r="V94" s="55" t="n">
        <f aca="false">SUM(V95)</f>
        <v>68</v>
      </c>
      <c r="W94" s="55" t="n">
        <f aca="false">SUM(W95)</f>
        <v>0</v>
      </c>
      <c r="X94" s="55" t="n">
        <f aca="false">SUM(X95)</f>
        <v>0</v>
      </c>
      <c r="Y94" s="55" t="n">
        <f aca="false">SUM(Y95)</f>
        <v>0</v>
      </c>
      <c r="Z94" s="55" t="n">
        <f aca="false">SUM(Z95)</f>
        <v>0</v>
      </c>
      <c r="AA94" s="55" t="n">
        <f aca="false">SUM(AA95)</f>
        <v>0</v>
      </c>
      <c r="AB94" s="55" t="n">
        <f aca="false">SUM(AB95)</f>
        <v>0</v>
      </c>
      <c r="AC94" s="55" t="n">
        <f aca="false">SUM(AC95)</f>
        <v>68</v>
      </c>
      <c r="AD94" s="56" t="n">
        <f aca="false">AC94/T94</f>
        <v>1</v>
      </c>
    </row>
    <row r="95" customFormat="false" ht="38.25" hidden="false" customHeight="false" outlineLevel="0" collapsed="false">
      <c r="A95" s="57"/>
      <c r="B95" s="51"/>
      <c r="C95" s="72" t="s">
        <v>144</v>
      </c>
      <c r="D95" s="72"/>
      <c r="E95" s="60" t="s">
        <v>145</v>
      </c>
      <c r="F95" s="61" t="n">
        <f aca="false">SUM(F96)</f>
        <v>68</v>
      </c>
      <c r="G95" s="61" t="n">
        <f aca="false">SUM(G96)</f>
        <v>0</v>
      </c>
      <c r="H95" s="61" t="n">
        <f aca="false">SUM(H96)</f>
        <v>68</v>
      </c>
      <c r="I95" s="61" t="n">
        <f aca="false">SUM(I96)</f>
        <v>0</v>
      </c>
      <c r="J95" s="61" t="n">
        <f aca="false">SUM(J96)</f>
        <v>68</v>
      </c>
      <c r="K95" s="61" t="n">
        <f aca="false">SUM(K96)</f>
        <v>0</v>
      </c>
      <c r="L95" s="61" t="n">
        <f aca="false">SUM(L96)</f>
        <v>68</v>
      </c>
      <c r="M95" s="61" t="n">
        <f aca="false">SUM(M96)</f>
        <v>0</v>
      </c>
      <c r="N95" s="62" t="n">
        <f aca="false">SUM(N96)</f>
        <v>68</v>
      </c>
      <c r="O95" s="61" t="n">
        <f aca="false">SUM(O96)</f>
        <v>0</v>
      </c>
      <c r="P95" s="61" t="n">
        <f aca="false">SUM(P96)</f>
        <v>68</v>
      </c>
      <c r="Q95" s="61" t="n">
        <f aca="false">SUM(Q96)</f>
        <v>0</v>
      </c>
      <c r="R95" s="61" t="n">
        <f aca="false">SUM(P95:Q95)</f>
        <v>68</v>
      </c>
      <c r="S95" s="61" t="n">
        <f aca="false">SUM(S96)</f>
        <v>0</v>
      </c>
      <c r="T95" s="63" t="n">
        <f aca="false">SUM(T96)</f>
        <v>68</v>
      </c>
      <c r="U95" s="63" t="n">
        <f aca="false">SUM(U96)</f>
        <v>0</v>
      </c>
      <c r="V95" s="63" t="n">
        <f aca="false">SUM(V96)</f>
        <v>68</v>
      </c>
      <c r="W95" s="63" t="n">
        <f aca="false">SUM(W96)</f>
        <v>0</v>
      </c>
      <c r="X95" s="63" t="n">
        <f aca="false">SUM(X96)</f>
        <v>0</v>
      </c>
      <c r="Y95" s="63" t="n">
        <f aca="false">SUM(Y96)</f>
        <v>0</v>
      </c>
      <c r="Z95" s="63" t="n">
        <f aca="false">SUM(Z96)</f>
        <v>0</v>
      </c>
      <c r="AA95" s="63" t="n">
        <f aca="false">SUM(AA96)</f>
        <v>0</v>
      </c>
      <c r="AB95" s="63" t="n">
        <f aca="false">SUM(AB96)</f>
        <v>0</v>
      </c>
      <c r="AC95" s="63" t="n">
        <f aca="false">SUM(AC96)</f>
        <v>68</v>
      </c>
      <c r="AD95" s="56" t="n">
        <f aca="false">AC95/T95</f>
        <v>1</v>
      </c>
    </row>
    <row r="96" customFormat="false" ht="25.5" hidden="false" customHeight="false" outlineLevel="0" collapsed="false">
      <c r="A96" s="57"/>
      <c r="B96" s="51"/>
      <c r="C96" s="72"/>
      <c r="D96" s="72" t="s">
        <v>44</v>
      </c>
      <c r="E96" s="60" t="s">
        <v>45</v>
      </c>
      <c r="F96" s="61" t="n">
        <v>68</v>
      </c>
      <c r="G96" s="65"/>
      <c r="H96" s="66" t="n">
        <f aca="false">SUM(F96:G96)</f>
        <v>68</v>
      </c>
      <c r="I96" s="65"/>
      <c r="J96" s="66" t="n">
        <f aca="false">SUM(H96:I96)</f>
        <v>68</v>
      </c>
      <c r="K96" s="67"/>
      <c r="L96" s="61" t="n">
        <f aca="false">SUM(J96+K96)</f>
        <v>68</v>
      </c>
      <c r="M96" s="67"/>
      <c r="N96" s="62" t="n">
        <f aca="false">SUM(L96:M96)</f>
        <v>68</v>
      </c>
      <c r="O96" s="67"/>
      <c r="P96" s="61" t="n">
        <f aca="false">SUM(N96:O96)</f>
        <v>68</v>
      </c>
      <c r="Q96" s="67"/>
      <c r="R96" s="61" t="n">
        <f aca="false">SUM(P96:Q96)</f>
        <v>68</v>
      </c>
      <c r="S96" s="68"/>
      <c r="T96" s="63" t="n">
        <f aca="false">SUM(R96+S96)</f>
        <v>68</v>
      </c>
      <c r="U96" s="69"/>
      <c r="V96" s="63" t="n">
        <f aca="false">SUM(T96+U96)</f>
        <v>68</v>
      </c>
      <c r="W96" s="70" t="n">
        <f aca="false">SUM(X96:AB96)</f>
        <v>0</v>
      </c>
      <c r="AC96" s="71" t="n">
        <v>68</v>
      </c>
      <c r="AD96" s="56" t="n">
        <f aca="false">AC96/T96</f>
        <v>1</v>
      </c>
    </row>
    <row r="97" customFormat="false" ht="12.75" hidden="false" customHeight="false" outlineLevel="0" collapsed="false">
      <c r="A97" s="57"/>
      <c r="B97" s="51"/>
      <c r="C97" s="58" t="s">
        <v>34</v>
      </c>
      <c r="D97" s="58"/>
      <c r="E97" s="94" t="s">
        <v>112</v>
      </c>
      <c r="F97" s="53" t="n">
        <f aca="false">SUM(F98+F102)</f>
        <v>3934.8</v>
      </c>
      <c r="G97" s="53" t="n">
        <f aca="false">SUM(G98+G102)</f>
        <v>129.6</v>
      </c>
      <c r="H97" s="53" t="n">
        <f aca="false">SUM(H98+H102)</f>
        <v>4064.4</v>
      </c>
      <c r="I97" s="53" t="n">
        <f aca="false">SUM(I98+I102)</f>
        <v>-937.9</v>
      </c>
      <c r="J97" s="53" t="n">
        <f aca="false">SUM(J98+J102)</f>
        <v>3126.5</v>
      </c>
      <c r="K97" s="53" t="n">
        <f aca="false">SUM(K98+K102)</f>
        <v>-127</v>
      </c>
      <c r="L97" s="53" t="n">
        <f aca="false">SUM(L98+L102)</f>
        <v>2999.5</v>
      </c>
      <c r="M97" s="53" t="n">
        <f aca="false">SUM(M98+M102)</f>
        <v>3</v>
      </c>
      <c r="N97" s="54" t="n">
        <f aca="false">SUM(N98+N102)</f>
        <v>3002.5</v>
      </c>
      <c r="O97" s="53" t="n">
        <f aca="false">SUM(O98+O102)</f>
        <v>0</v>
      </c>
      <c r="P97" s="53" t="n">
        <f aca="false">SUM(P98+P102)</f>
        <v>3002.5</v>
      </c>
      <c r="Q97" s="53" t="n">
        <f aca="false">SUM(Q98+Q102)</f>
        <v>0</v>
      </c>
      <c r="R97" s="53" t="n">
        <f aca="false">SUM(R98+R102)</f>
        <v>3002.5</v>
      </c>
      <c r="S97" s="53" t="n">
        <f aca="false">SUM(S98+S102)</f>
        <v>9.59999999999999</v>
      </c>
      <c r="T97" s="55" t="n">
        <f aca="false">SUM(T98+T102)</f>
        <v>3012.1</v>
      </c>
      <c r="U97" s="55" t="n">
        <f aca="false">SUM(U98+U102)</f>
        <v>0</v>
      </c>
      <c r="V97" s="55" t="n">
        <f aca="false">SUM(V98+V102)</f>
        <v>3012.1</v>
      </c>
      <c r="W97" s="55" t="n">
        <f aca="false">SUM(W98+W102)</f>
        <v>9.59999999999999</v>
      </c>
      <c r="X97" s="55" t="n">
        <f aca="false">SUM(X98+X102)</f>
        <v>0</v>
      </c>
      <c r="Y97" s="55" t="n">
        <f aca="false">SUM(Y98+Y102)</f>
        <v>0</v>
      </c>
      <c r="Z97" s="55" t="n">
        <f aca="false">SUM(Z98+Z102)</f>
        <v>-127.8</v>
      </c>
      <c r="AA97" s="55" t="n">
        <f aca="false">SUM(AA98+AA102)</f>
        <v>137.4</v>
      </c>
      <c r="AB97" s="55" t="n">
        <f aca="false">SUM(AB98+AB102)</f>
        <v>0</v>
      </c>
      <c r="AC97" s="55" t="n">
        <f aca="false">SUM(AC98+AC102)</f>
        <v>2831.7</v>
      </c>
      <c r="AD97" s="56" t="n">
        <f aca="false">AC97/T97</f>
        <v>0.940108230138442</v>
      </c>
    </row>
    <row r="98" customFormat="false" ht="25.5" hidden="false" customHeight="false" outlineLevel="0" collapsed="false">
      <c r="A98" s="51"/>
      <c r="B98" s="51"/>
      <c r="C98" s="88" t="s">
        <v>146</v>
      </c>
      <c r="D98" s="88"/>
      <c r="E98" s="60" t="s">
        <v>147</v>
      </c>
      <c r="F98" s="61" t="n">
        <f aca="false">SUM(F99:F100)</f>
        <v>1730.9</v>
      </c>
      <c r="G98" s="61" t="n">
        <f aca="false">SUM(G99:G100)</f>
        <v>0</v>
      </c>
      <c r="H98" s="61" t="n">
        <f aca="false">SUM(H99:H100)</f>
        <v>1730.9</v>
      </c>
      <c r="I98" s="61" t="n">
        <f aca="false">SUM(I99:I100)</f>
        <v>-116.7</v>
      </c>
      <c r="J98" s="61" t="n">
        <f aca="false">SUM(J99:J100)</f>
        <v>1614.2</v>
      </c>
      <c r="K98" s="61" t="n">
        <f aca="false">SUM(K99:K100)</f>
        <v>0</v>
      </c>
      <c r="L98" s="61" t="n">
        <f aca="false">SUM(L99:L100)</f>
        <v>1614.2</v>
      </c>
      <c r="M98" s="61" t="n">
        <f aca="false">SUM(M99:M100)</f>
        <v>0</v>
      </c>
      <c r="N98" s="62" t="n">
        <f aca="false">SUM(N99:N100)</f>
        <v>1614.2</v>
      </c>
      <c r="O98" s="61" t="n">
        <f aca="false">SUM(O99:O100)</f>
        <v>0</v>
      </c>
      <c r="P98" s="61" t="n">
        <f aca="false">SUM(P99:P100)</f>
        <v>1614.2</v>
      </c>
      <c r="Q98" s="61" t="n">
        <f aca="false">SUM(Q99:Q100)</f>
        <v>0</v>
      </c>
      <c r="R98" s="61" t="n">
        <f aca="false">SUM(P98:Q98)</f>
        <v>1614.2</v>
      </c>
      <c r="S98" s="61" t="n">
        <f aca="false">SUM(S99:S100)</f>
        <v>0</v>
      </c>
      <c r="T98" s="63" t="n">
        <f aca="false">SUM(T99:T100)</f>
        <v>1614.2</v>
      </c>
      <c r="U98" s="63" t="n">
        <f aca="false">SUM(U99:U100)</f>
        <v>0</v>
      </c>
      <c r="V98" s="63" t="n">
        <f aca="false">SUM(V99:V100)</f>
        <v>1614.2</v>
      </c>
      <c r="W98" s="63" t="n">
        <f aca="false">SUM(W99:W100)</f>
        <v>0</v>
      </c>
      <c r="X98" s="63" t="n">
        <f aca="false">SUM(X99:X100)</f>
        <v>0</v>
      </c>
      <c r="Y98" s="63" t="n">
        <f aca="false">SUM(Y99:Y100)</f>
        <v>0</v>
      </c>
      <c r="Z98" s="63" t="n">
        <f aca="false">SUM(Z99:Z100)</f>
        <v>0</v>
      </c>
      <c r="AA98" s="63" t="n">
        <f aca="false">SUM(AA99:AA100)</f>
        <v>0</v>
      </c>
      <c r="AB98" s="63" t="n">
        <f aca="false">SUM(AB99:AB100)</f>
        <v>0</v>
      </c>
      <c r="AC98" s="63" t="n">
        <f aca="false">SUM(AC99:AC100)</f>
        <v>1610.9</v>
      </c>
      <c r="AD98" s="56" t="n">
        <f aca="false">AC98/T98</f>
        <v>0.997955643662495</v>
      </c>
    </row>
    <row r="99" customFormat="false" ht="51" hidden="false" customHeight="false" outlineLevel="0" collapsed="false">
      <c r="A99" s="51"/>
      <c r="B99" s="51"/>
      <c r="C99" s="88"/>
      <c r="D99" s="51" t="s">
        <v>42</v>
      </c>
      <c r="E99" s="64" t="s">
        <v>43</v>
      </c>
      <c r="F99" s="85" t="n">
        <v>1500.8</v>
      </c>
      <c r="G99" s="65"/>
      <c r="H99" s="66" t="n">
        <f aca="false">SUM(F99:G99)</f>
        <v>1500.8</v>
      </c>
      <c r="I99" s="65"/>
      <c r="J99" s="66" t="n">
        <f aca="false">SUM(H99:I99)</f>
        <v>1500.8</v>
      </c>
      <c r="K99" s="67"/>
      <c r="L99" s="61" t="n">
        <f aca="false">SUM(J99+K99)</f>
        <v>1500.8</v>
      </c>
      <c r="M99" s="67"/>
      <c r="N99" s="62" t="n">
        <f aca="false">SUM(L99:M99)</f>
        <v>1500.8</v>
      </c>
      <c r="O99" s="67"/>
      <c r="P99" s="61" t="n">
        <f aca="false">SUM(N99:O99)</f>
        <v>1500.8</v>
      </c>
      <c r="Q99" s="67"/>
      <c r="R99" s="61" t="n">
        <f aca="false">SUM(P99:Q99)</f>
        <v>1500.8</v>
      </c>
      <c r="S99" s="68"/>
      <c r="T99" s="63" t="n">
        <f aca="false">SUM(R99+S99)</f>
        <v>1500.8</v>
      </c>
      <c r="U99" s="69"/>
      <c r="V99" s="63" t="n">
        <f aca="false">SUM(T99+U99)</f>
        <v>1500.8</v>
      </c>
      <c r="W99" s="70" t="n">
        <f aca="false">SUM(X99:AB99)</f>
        <v>0</v>
      </c>
      <c r="AC99" s="71" t="n">
        <v>1497.5</v>
      </c>
      <c r="AD99" s="56" t="n">
        <f aca="false">AC99/T99</f>
        <v>0.997801172707889</v>
      </c>
    </row>
    <row r="100" customFormat="false" ht="25.5" hidden="false" customHeight="false" outlineLevel="0" collapsed="false">
      <c r="A100" s="51"/>
      <c r="B100" s="51"/>
      <c r="C100" s="51"/>
      <c r="D100" s="51" t="s">
        <v>44</v>
      </c>
      <c r="E100" s="64" t="s">
        <v>45</v>
      </c>
      <c r="F100" s="85" t="n">
        <v>230.1</v>
      </c>
      <c r="G100" s="65"/>
      <c r="H100" s="66" t="n">
        <f aca="false">SUM(F100:G100)</f>
        <v>230.1</v>
      </c>
      <c r="I100" s="65" t="n">
        <v>-116.7</v>
      </c>
      <c r="J100" s="66" t="n">
        <f aca="false">SUM(H100:I100)</f>
        <v>113.4</v>
      </c>
      <c r="K100" s="67"/>
      <c r="L100" s="61" t="n">
        <f aca="false">SUM(J100+K100)</f>
        <v>113.4</v>
      </c>
      <c r="M100" s="67"/>
      <c r="N100" s="62" t="n">
        <f aca="false">SUM(L100:M100)</f>
        <v>113.4</v>
      </c>
      <c r="O100" s="67"/>
      <c r="P100" s="61" t="n">
        <f aca="false">SUM(N100:O100)</f>
        <v>113.4</v>
      </c>
      <c r="Q100" s="67"/>
      <c r="R100" s="61" t="n">
        <f aca="false">SUM(P100:Q100)</f>
        <v>113.4</v>
      </c>
      <c r="S100" s="68"/>
      <c r="T100" s="63" t="n">
        <f aca="false">SUM(R100+S100)</f>
        <v>113.4</v>
      </c>
      <c r="U100" s="69"/>
      <c r="V100" s="63" t="n">
        <f aca="false">SUM(T100+U100)</f>
        <v>113.4</v>
      </c>
      <c r="W100" s="70" t="n">
        <f aca="false">SUM(X100:AB100)</f>
        <v>0</v>
      </c>
      <c r="AC100" s="71" t="n">
        <v>113.4</v>
      </c>
      <c r="AD100" s="56" t="n">
        <f aca="false">AC100/T100</f>
        <v>1</v>
      </c>
    </row>
    <row r="101" customFormat="false" ht="12.75" hidden="true" customHeight="false" outlineLevel="0" collapsed="false">
      <c r="A101" s="51"/>
      <c r="B101" s="51"/>
      <c r="C101" s="51"/>
      <c r="D101" s="51" t="s">
        <v>54</v>
      </c>
      <c r="E101" s="64" t="s">
        <v>55</v>
      </c>
      <c r="F101" s="61"/>
      <c r="G101" s="65"/>
      <c r="H101" s="66" t="n">
        <f aca="false">SUM(F101:G101)</f>
        <v>0</v>
      </c>
      <c r="I101" s="65"/>
      <c r="J101" s="66" t="n">
        <f aca="false">SUM(H101:I101)</f>
        <v>0</v>
      </c>
      <c r="K101" s="67"/>
      <c r="L101" s="61" t="n">
        <f aca="false">SUM(J101+K101)</f>
        <v>0</v>
      </c>
      <c r="M101" s="67"/>
      <c r="N101" s="62" t="n">
        <f aca="false">SUM(L101:M101)</f>
        <v>0</v>
      </c>
      <c r="O101" s="67"/>
      <c r="P101" s="61" t="n">
        <f aca="false">SUM(N101:O101)</f>
        <v>0</v>
      </c>
      <c r="Q101" s="67"/>
      <c r="R101" s="61" t="n">
        <f aca="false">SUM(P101:Q101)</f>
        <v>0</v>
      </c>
      <c r="S101" s="68"/>
      <c r="T101" s="63" t="n">
        <f aca="false">SUM(R101+S101)</f>
        <v>0</v>
      </c>
      <c r="U101" s="69"/>
      <c r="V101" s="63" t="n">
        <f aca="false">SUM(T101+U101)</f>
        <v>0</v>
      </c>
      <c r="W101" s="70" t="n">
        <f aca="false">SUM(X101:AB101)</f>
        <v>0</v>
      </c>
      <c r="AC101" s="71"/>
      <c r="AD101" s="56" t="e">
        <f aca="false">AC101/T101</f>
        <v>#DIV/0!</v>
      </c>
    </row>
    <row r="102" customFormat="false" ht="12.75" hidden="false" customHeight="false" outlineLevel="0" collapsed="false">
      <c r="A102" s="51"/>
      <c r="B102" s="30" t="s">
        <v>148</v>
      </c>
      <c r="C102" s="76" t="s">
        <v>113</v>
      </c>
      <c r="D102" s="75"/>
      <c r="E102" s="100" t="s">
        <v>114</v>
      </c>
      <c r="F102" s="61" t="n">
        <f aca="false">SUM(F103+F116+F105+F107+F118+F120+F123+F110+F112)</f>
        <v>2203.9</v>
      </c>
      <c r="G102" s="61" t="n">
        <f aca="false">SUM(G103+G116+G105+G107+G118+G120+G123+G110+G112)</f>
        <v>129.6</v>
      </c>
      <c r="H102" s="61" t="n">
        <f aca="false">SUM(H103+H116+H105+H107+H118+H120+H123+H110+H112)</f>
        <v>2333.5</v>
      </c>
      <c r="I102" s="61" t="n">
        <f aca="false">SUM(I103+I116+I105+I107+I118+I120+I123+I110+I112)</f>
        <v>-821.2</v>
      </c>
      <c r="J102" s="61" t="n">
        <f aca="false">SUM(J103+J116+J105+J107+J118+J120+J123+J110+J112)</f>
        <v>1512.3</v>
      </c>
      <c r="K102" s="61" t="n">
        <f aca="false">SUM(K103+K116+K105+K107+K118+K120+K123+K110+K112)</f>
        <v>-127</v>
      </c>
      <c r="L102" s="61" t="n">
        <f aca="false">SUM(L103+L116+L105+L107+L118+L120+L123+L110+L112)</f>
        <v>1385.3</v>
      </c>
      <c r="M102" s="61" t="n">
        <f aca="false">SUM(M103+M116+M105+M107+M118+M120+M123+M110+M112)</f>
        <v>3</v>
      </c>
      <c r="N102" s="62" t="n">
        <f aca="false">SUM(N103+N116+N105+N107+N118+N120+N123+N110+N112)</f>
        <v>1388.3</v>
      </c>
      <c r="O102" s="61" t="n">
        <f aca="false">SUM(O103+O116+O105+O107+O118+O120+O123+O110+O112)</f>
        <v>0</v>
      </c>
      <c r="P102" s="61" t="n">
        <f aca="false">SUM(P103+P116+P105+P107+P118+P120+P123+P110+P112)</f>
        <v>1388.3</v>
      </c>
      <c r="Q102" s="61" t="n">
        <f aca="false">SUM(Q103+Q116+Q105+Q107+Q118+Q120+Q123+Q110+Q112)</f>
        <v>0</v>
      </c>
      <c r="R102" s="61" t="n">
        <f aca="false">SUM(P102:Q102)</f>
        <v>1388.3</v>
      </c>
      <c r="S102" s="61" t="n">
        <f aca="false">SUM(S103+S116+S105+S107+S118+S120+S123+S110+S112)</f>
        <v>9.59999999999999</v>
      </c>
      <c r="T102" s="63" t="n">
        <f aca="false">SUM(T103+T116+T105+T107+T118+T120+T123+T110+T112)</f>
        <v>1397.9</v>
      </c>
      <c r="U102" s="63" t="n">
        <f aca="false">SUM(U103+U116+U105+U107+U118+U120+U123+U110+U112)</f>
        <v>0</v>
      </c>
      <c r="V102" s="63" t="n">
        <f aca="false">SUM(V103+V116+V105+V107+V118+V120+V123+V110+V112)</f>
        <v>1397.9</v>
      </c>
      <c r="W102" s="63" t="n">
        <f aca="false">SUM(W103+W116+W105+W107+W118+W120+W123+W110+W112)</f>
        <v>9.59999999999999</v>
      </c>
      <c r="X102" s="63" t="n">
        <f aca="false">SUM(X103+X116+X105+X107+X118+X120+X123+X110+X112)</f>
        <v>0</v>
      </c>
      <c r="Y102" s="63" t="n">
        <f aca="false">SUM(Y103+Y116+Y105+Y107+Y118+Y120+Y123+Y110+Y112)</f>
        <v>0</v>
      </c>
      <c r="Z102" s="63" t="n">
        <f aca="false">SUM(Z103+Z116+Z105+Z107+Z118+Z120+Z123+Z110+Z112)</f>
        <v>-127.8</v>
      </c>
      <c r="AA102" s="63" t="n">
        <f aca="false">SUM(AA103+AA116+AA105+AA107+AA118+AA120+AA123+AA110+AA112)</f>
        <v>137.4</v>
      </c>
      <c r="AB102" s="63" t="n">
        <f aca="false">SUM(AB103+AB116+AB105+AB107+AB118+AB120+AB123+AB110+AB112)</f>
        <v>0</v>
      </c>
      <c r="AC102" s="63" t="n">
        <f aca="false">SUM(AC103+AC116+AC105+AC107+AC118+AC120+AC123+AC110+AC112)</f>
        <v>1220.8</v>
      </c>
      <c r="AD102" s="56" t="n">
        <f aca="false">AC102/T102</f>
        <v>0.873309964947421</v>
      </c>
    </row>
    <row r="103" customFormat="false" ht="25.5" hidden="false" customHeight="false" outlineLevel="0" collapsed="false">
      <c r="A103" s="51"/>
      <c r="B103" s="51" t="s">
        <v>149</v>
      </c>
      <c r="C103" s="51" t="s">
        <v>150</v>
      </c>
      <c r="D103" s="51"/>
      <c r="E103" s="64" t="s">
        <v>151</v>
      </c>
      <c r="F103" s="61" t="n">
        <f aca="false">SUM(F104)</f>
        <v>16</v>
      </c>
      <c r="G103" s="61" t="n">
        <f aca="false">SUM(G104)</f>
        <v>0</v>
      </c>
      <c r="H103" s="61" t="n">
        <f aca="false">SUM(H104)</f>
        <v>16</v>
      </c>
      <c r="I103" s="61" t="n">
        <f aca="false">SUM(I104)</f>
        <v>34</v>
      </c>
      <c r="J103" s="61" t="n">
        <f aca="false">SUM(J104)</f>
        <v>50</v>
      </c>
      <c r="K103" s="61" t="n">
        <f aca="false">SUM(K104)</f>
        <v>0</v>
      </c>
      <c r="L103" s="61" t="n">
        <f aca="false">SUM(L104)</f>
        <v>50</v>
      </c>
      <c r="M103" s="61" t="n">
        <f aca="false">SUM(M104)</f>
        <v>0</v>
      </c>
      <c r="N103" s="62" t="n">
        <f aca="false">SUM(N104)</f>
        <v>50</v>
      </c>
      <c r="O103" s="61" t="n">
        <f aca="false">SUM(O104)</f>
        <v>0</v>
      </c>
      <c r="P103" s="61" t="n">
        <f aca="false">SUM(P104)</f>
        <v>50</v>
      </c>
      <c r="Q103" s="61" t="n">
        <f aca="false">SUM(Q104)</f>
        <v>0</v>
      </c>
      <c r="R103" s="61" t="n">
        <f aca="false">SUM(P103:Q103)</f>
        <v>50</v>
      </c>
      <c r="S103" s="61" t="n">
        <f aca="false">SUM(S104)</f>
        <v>0</v>
      </c>
      <c r="T103" s="63" t="n">
        <f aca="false">SUM(T104)</f>
        <v>50</v>
      </c>
      <c r="U103" s="63" t="n">
        <f aca="false">SUM(U104)</f>
        <v>0</v>
      </c>
      <c r="V103" s="63" t="n">
        <f aca="false">SUM(V104)</f>
        <v>50</v>
      </c>
      <c r="W103" s="63" t="n">
        <f aca="false">SUM(W104)</f>
        <v>0</v>
      </c>
      <c r="X103" s="63" t="n">
        <f aca="false">SUM(X104)</f>
        <v>0</v>
      </c>
      <c r="Y103" s="63" t="n">
        <f aca="false">SUM(Y104)</f>
        <v>0</v>
      </c>
      <c r="Z103" s="63" t="n">
        <f aca="false">SUM(Z104)</f>
        <v>0</v>
      </c>
      <c r="AA103" s="63" t="n">
        <f aca="false">SUM(AA104)</f>
        <v>0</v>
      </c>
      <c r="AB103" s="63" t="n">
        <f aca="false">SUM(AB104)</f>
        <v>0</v>
      </c>
      <c r="AC103" s="63" t="n">
        <f aca="false">SUM(AC104)</f>
        <v>50</v>
      </c>
      <c r="AD103" s="56" t="n">
        <f aca="false">AC103/T103</f>
        <v>1</v>
      </c>
    </row>
    <row r="104" customFormat="false" ht="12.75" hidden="false" customHeight="false" outlineLevel="0" collapsed="false">
      <c r="A104" s="51"/>
      <c r="B104" s="51"/>
      <c r="C104" s="51"/>
      <c r="D104" s="51" t="s">
        <v>54</v>
      </c>
      <c r="E104" s="64" t="s">
        <v>55</v>
      </c>
      <c r="F104" s="61" t="n">
        <v>16</v>
      </c>
      <c r="G104" s="65"/>
      <c r="H104" s="66" t="n">
        <f aca="false">SUM(F104:G104)</f>
        <v>16</v>
      </c>
      <c r="I104" s="65" t="n">
        <v>34</v>
      </c>
      <c r="J104" s="66" t="n">
        <f aca="false">SUM(H104:I104)</f>
        <v>50</v>
      </c>
      <c r="K104" s="67"/>
      <c r="L104" s="61" t="n">
        <f aca="false">SUM(J104+K104)</f>
        <v>50</v>
      </c>
      <c r="M104" s="67"/>
      <c r="N104" s="62" t="n">
        <f aca="false">SUM(L104:M104)</f>
        <v>50</v>
      </c>
      <c r="O104" s="67"/>
      <c r="P104" s="61" t="n">
        <f aca="false">SUM(N104:O104)</f>
        <v>50</v>
      </c>
      <c r="Q104" s="67"/>
      <c r="R104" s="61" t="n">
        <f aca="false">SUM(P104:Q104)</f>
        <v>50</v>
      </c>
      <c r="S104" s="68"/>
      <c r="T104" s="63" t="n">
        <f aca="false">SUM(R104+S104)</f>
        <v>50</v>
      </c>
      <c r="U104" s="69"/>
      <c r="V104" s="63" t="n">
        <f aca="false">SUM(T104+U104)</f>
        <v>50</v>
      </c>
      <c r="W104" s="70" t="n">
        <f aca="false">SUM(X104:AB104)</f>
        <v>0</v>
      </c>
      <c r="AC104" s="71" t="n">
        <v>50</v>
      </c>
      <c r="AD104" s="56" t="n">
        <f aca="false">AC104/T104</f>
        <v>1</v>
      </c>
    </row>
    <row r="105" customFormat="false" ht="38.25" hidden="false" customHeight="false" outlineLevel="0" collapsed="false">
      <c r="A105" s="51"/>
      <c r="B105" s="51" t="s">
        <v>152</v>
      </c>
      <c r="C105" s="51" t="s">
        <v>153</v>
      </c>
      <c r="D105" s="51"/>
      <c r="E105" s="101" t="s">
        <v>154</v>
      </c>
      <c r="F105" s="61" t="n">
        <f aca="false">SUM(F106)</f>
        <v>98.3</v>
      </c>
      <c r="G105" s="61" t="n">
        <f aca="false">SUM(G106)</f>
        <v>0</v>
      </c>
      <c r="H105" s="61" t="n">
        <f aca="false">SUM(H106)</f>
        <v>98.3</v>
      </c>
      <c r="I105" s="61" t="n">
        <f aca="false">SUM(I106)</f>
        <v>28.7</v>
      </c>
      <c r="J105" s="61" t="n">
        <f aca="false">SUM(J106)</f>
        <v>127</v>
      </c>
      <c r="K105" s="61" t="n">
        <f aca="false">SUM(K106)</f>
        <v>0</v>
      </c>
      <c r="L105" s="61" t="n">
        <f aca="false">SUM(L106)</f>
        <v>127</v>
      </c>
      <c r="M105" s="61" t="n">
        <f aca="false">SUM(M106)</f>
        <v>3</v>
      </c>
      <c r="N105" s="62" t="n">
        <f aca="false">SUM(N106)</f>
        <v>130</v>
      </c>
      <c r="O105" s="61" t="n">
        <f aca="false">SUM(O106)</f>
        <v>0</v>
      </c>
      <c r="P105" s="61" t="n">
        <f aca="false">SUM(P106)</f>
        <v>130</v>
      </c>
      <c r="Q105" s="61" t="n">
        <f aca="false">SUM(Q106)</f>
        <v>0</v>
      </c>
      <c r="R105" s="61" t="n">
        <f aca="false">SUM(P105:Q105)</f>
        <v>130</v>
      </c>
      <c r="S105" s="61" t="n">
        <f aca="false">SUM(S106)</f>
        <v>131.4</v>
      </c>
      <c r="T105" s="63" t="n">
        <f aca="false">SUM(T106)</f>
        <v>261.4</v>
      </c>
      <c r="U105" s="63" t="n">
        <f aca="false">SUM(U106)</f>
        <v>0</v>
      </c>
      <c r="V105" s="63" t="n">
        <f aca="false">SUM(V106)</f>
        <v>261.4</v>
      </c>
      <c r="W105" s="63" t="n">
        <f aca="false">SUM(W106)</f>
        <v>131.4</v>
      </c>
      <c r="X105" s="63" t="n">
        <f aca="false">SUM(X106)</f>
        <v>0</v>
      </c>
      <c r="Y105" s="63" t="n">
        <f aca="false">SUM(Y106)</f>
        <v>0</v>
      </c>
      <c r="Z105" s="63" t="n">
        <f aca="false">SUM(Z106)</f>
        <v>0</v>
      </c>
      <c r="AA105" s="63" t="n">
        <f aca="false">SUM(AA106)</f>
        <v>131.4</v>
      </c>
      <c r="AB105" s="63" t="n">
        <f aca="false">SUM(AB106)</f>
        <v>0</v>
      </c>
      <c r="AC105" s="63" t="n">
        <f aca="false">SUM(AC106)</f>
        <v>261.4</v>
      </c>
      <c r="AD105" s="56" t="n">
        <f aca="false">AC105/T105</f>
        <v>1</v>
      </c>
    </row>
    <row r="106" customFormat="false" ht="12.75" hidden="false" customHeight="false" outlineLevel="0" collapsed="false">
      <c r="A106" s="51"/>
      <c r="B106" s="51"/>
      <c r="C106" s="51"/>
      <c r="D106" s="51" t="s">
        <v>54</v>
      </c>
      <c r="E106" s="64" t="s">
        <v>55</v>
      </c>
      <c r="F106" s="61" t="n">
        <v>98.3</v>
      </c>
      <c r="G106" s="65"/>
      <c r="H106" s="66" t="n">
        <f aca="false">SUM(F106:G106)</f>
        <v>98.3</v>
      </c>
      <c r="I106" s="65" t="n">
        <v>28.7</v>
      </c>
      <c r="J106" s="66" t="n">
        <f aca="false">SUM(H106:I106)</f>
        <v>127</v>
      </c>
      <c r="K106" s="67"/>
      <c r="L106" s="61" t="n">
        <f aca="false">SUM(J106+K106)</f>
        <v>127</v>
      </c>
      <c r="M106" s="67" t="n">
        <v>3</v>
      </c>
      <c r="N106" s="62" t="n">
        <f aca="false">SUM(L106:M106)</f>
        <v>130</v>
      </c>
      <c r="O106" s="67"/>
      <c r="P106" s="61" t="n">
        <f aca="false">SUM(N106:O106)</f>
        <v>130</v>
      </c>
      <c r="Q106" s="67"/>
      <c r="R106" s="61" t="n">
        <f aca="false">SUM(P106:Q106)</f>
        <v>130</v>
      </c>
      <c r="S106" s="68" t="n">
        <v>131.4</v>
      </c>
      <c r="T106" s="63" t="n">
        <f aca="false">SUM(R106+S106)</f>
        <v>261.4</v>
      </c>
      <c r="U106" s="69"/>
      <c r="V106" s="63" t="n">
        <f aca="false">SUM(T106+U106)</f>
        <v>261.4</v>
      </c>
      <c r="W106" s="70" t="n">
        <f aca="false">SUM(X106:AB106)</f>
        <v>131.4</v>
      </c>
      <c r="AA106" s="13" t="n">
        <v>131.4</v>
      </c>
      <c r="AC106" s="71" t="n">
        <v>261.4</v>
      </c>
      <c r="AD106" s="56" t="n">
        <f aca="false">AC106/T106</f>
        <v>1</v>
      </c>
    </row>
    <row r="107" customFormat="false" ht="25.5" hidden="true" customHeight="false" outlineLevel="0" collapsed="false">
      <c r="A107" s="51"/>
      <c r="B107" s="51" t="s">
        <v>155</v>
      </c>
      <c r="C107" s="88" t="s">
        <v>156</v>
      </c>
      <c r="D107" s="88"/>
      <c r="E107" s="101" t="s">
        <v>157</v>
      </c>
      <c r="F107" s="61" t="n">
        <f aca="false">SUM(F108)</f>
        <v>0</v>
      </c>
      <c r="G107" s="61" t="n">
        <f aca="false">SUM(G108)</f>
        <v>0</v>
      </c>
      <c r="H107" s="61" t="n">
        <f aca="false">SUM(H108)</f>
        <v>0</v>
      </c>
      <c r="I107" s="61" t="n">
        <f aca="false">SUM(I108)</f>
        <v>0</v>
      </c>
      <c r="J107" s="61" t="n">
        <f aca="false">SUM(J108)</f>
        <v>0</v>
      </c>
      <c r="K107" s="61" t="n">
        <f aca="false">SUM(K108)</f>
        <v>0</v>
      </c>
      <c r="L107" s="61" t="n">
        <f aca="false">SUM(L108)</f>
        <v>0</v>
      </c>
      <c r="M107" s="61" t="n">
        <f aca="false">SUM(M108)</f>
        <v>0</v>
      </c>
      <c r="N107" s="62" t="n">
        <f aca="false">SUM(N108)</f>
        <v>0</v>
      </c>
      <c r="O107" s="61" t="n">
        <f aca="false">SUM(O108)</f>
        <v>0</v>
      </c>
      <c r="P107" s="61" t="n">
        <f aca="false">SUM(P108)</f>
        <v>0</v>
      </c>
      <c r="Q107" s="61" t="n">
        <f aca="false">SUM(Q108)</f>
        <v>0</v>
      </c>
      <c r="R107" s="61" t="n">
        <f aca="false">SUM(P107:Q107)</f>
        <v>0</v>
      </c>
      <c r="S107" s="61" t="n">
        <f aca="false">SUM(S108)</f>
        <v>0</v>
      </c>
      <c r="T107" s="63" t="n">
        <f aca="false">SUM(T108)</f>
        <v>0</v>
      </c>
      <c r="U107" s="63" t="n">
        <f aca="false">SUM(U108)</f>
        <v>0</v>
      </c>
      <c r="V107" s="63" t="n">
        <f aca="false">SUM(V108)</f>
        <v>0</v>
      </c>
      <c r="W107" s="70" t="n">
        <f aca="false">SUM(X107:AB107)</f>
        <v>0</v>
      </c>
      <c r="AC107" s="71"/>
      <c r="AD107" s="56" t="e">
        <f aca="false">AC107/T107</f>
        <v>#DIV/0!</v>
      </c>
    </row>
    <row r="108" customFormat="false" ht="25.5" hidden="true" customHeight="false" outlineLevel="0" collapsed="false">
      <c r="A108" s="51"/>
      <c r="B108" s="51"/>
      <c r="C108" s="51"/>
      <c r="D108" s="51" t="s">
        <v>44</v>
      </c>
      <c r="E108" s="60" t="s">
        <v>45</v>
      </c>
      <c r="F108" s="61" t="n">
        <f aca="false">SUM(F109)</f>
        <v>0</v>
      </c>
      <c r="G108" s="61" t="n">
        <f aca="false">SUM(G109)</f>
        <v>0</v>
      </c>
      <c r="H108" s="61" t="n">
        <f aca="false">SUM(H109)</f>
        <v>0</v>
      </c>
      <c r="I108" s="61" t="n">
        <f aca="false">SUM(I109)</f>
        <v>0</v>
      </c>
      <c r="J108" s="61" t="n">
        <f aca="false">SUM(J109)</f>
        <v>0</v>
      </c>
      <c r="K108" s="61" t="n">
        <f aca="false">SUM(K109)</f>
        <v>0</v>
      </c>
      <c r="L108" s="61" t="n">
        <f aca="false">SUM(L109)</f>
        <v>0</v>
      </c>
      <c r="M108" s="61" t="n">
        <f aca="false">SUM(M109)</f>
        <v>0</v>
      </c>
      <c r="N108" s="62" t="n">
        <f aca="false">SUM(N109)</f>
        <v>0</v>
      </c>
      <c r="O108" s="61" t="n">
        <f aca="false">SUM(O109)</f>
        <v>0</v>
      </c>
      <c r="P108" s="61" t="n">
        <f aca="false">SUM(P109)</f>
        <v>0</v>
      </c>
      <c r="Q108" s="61" t="n">
        <f aca="false">SUM(Q109)</f>
        <v>0</v>
      </c>
      <c r="R108" s="61" t="n">
        <f aca="false">SUM(P108:Q108)</f>
        <v>0</v>
      </c>
      <c r="S108" s="61" t="n">
        <f aca="false">SUM(S109)</f>
        <v>0</v>
      </c>
      <c r="T108" s="63" t="n">
        <f aca="false">SUM(T109)</f>
        <v>0</v>
      </c>
      <c r="U108" s="63" t="n">
        <f aca="false">SUM(U109)</f>
        <v>0</v>
      </c>
      <c r="V108" s="63" t="n">
        <f aca="false">SUM(V109)</f>
        <v>0</v>
      </c>
      <c r="W108" s="70" t="n">
        <f aca="false">SUM(X108:AB108)</f>
        <v>0</v>
      </c>
      <c r="AC108" s="71"/>
      <c r="AD108" s="56" t="e">
        <f aca="false">AC108/T108</f>
        <v>#DIV/0!</v>
      </c>
    </row>
    <row r="109" customFormat="false" ht="25.5" hidden="true" customHeight="false" outlineLevel="0" collapsed="false">
      <c r="A109" s="51"/>
      <c r="B109" s="51"/>
      <c r="C109" s="51"/>
      <c r="D109" s="51" t="s">
        <v>158</v>
      </c>
      <c r="E109" s="60" t="s">
        <v>159</v>
      </c>
      <c r="F109" s="61" t="n">
        <f aca="false">140.1-108-32.1</f>
        <v>0</v>
      </c>
      <c r="G109" s="65"/>
      <c r="H109" s="66" t="n">
        <f aca="false">SUM(F109:G109)</f>
        <v>0</v>
      </c>
      <c r="I109" s="65"/>
      <c r="J109" s="66" t="n">
        <f aca="false">SUM(H109:I109)</f>
        <v>0</v>
      </c>
      <c r="K109" s="67"/>
      <c r="L109" s="61" t="n">
        <f aca="false">SUM(J109+K109)</f>
        <v>0</v>
      </c>
      <c r="M109" s="67"/>
      <c r="N109" s="62" t="n">
        <f aca="false">SUM(L109:M109)</f>
        <v>0</v>
      </c>
      <c r="O109" s="67"/>
      <c r="P109" s="61" t="n">
        <f aca="false">SUM(N109:O109)</f>
        <v>0</v>
      </c>
      <c r="Q109" s="67"/>
      <c r="R109" s="61" t="n">
        <f aca="false">SUM(P109:Q109)</f>
        <v>0</v>
      </c>
      <c r="S109" s="68"/>
      <c r="T109" s="63" t="n">
        <f aca="false">SUM(R109+S109)</f>
        <v>0</v>
      </c>
      <c r="U109" s="69"/>
      <c r="V109" s="63" t="n">
        <f aca="false">SUM(T109+U109)</f>
        <v>0</v>
      </c>
      <c r="W109" s="70" t="n">
        <f aca="false">SUM(X109:AB109)</f>
        <v>0</v>
      </c>
      <c r="AC109" s="71"/>
      <c r="AD109" s="56" t="e">
        <f aca="false">AC109/T109</f>
        <v>#DIV/0!</v>
      </c>
    </row>
    <row r="110" customFormat="false" ht="25.5" hidden="false" customHeight="false" outlineLevel="0" collapsed="false">
      <c r="A110" s="51"/>
      <c r="B110" s="51"/>
      <c r="C110" s="72" t="s">
        <v>160</v>
      </c>
      <c r="D110" s="72"/>
      <c r="E110" s="64" t="s">
        <v>161</v>
      </c>
      <c r="F110" s="61" t="n">
        <f aca="false">SUM(F111)</f>
        <v>248</v>
      </c>
      <c r="G110" s="61" t="n">
        <f aca="false">SUM(G111)</f>
        <v>0</v>
      </c>
      <c r="H110" s="61" t="n">
        <f aca="false">SUM(H111)</f>
        <v>248</v>
      </c>
      <c r="I110" s="61" t="n">
        <f aca="false">SUM(I111)</f>
        <v>0</v>
      </c>
      <c r="J110" s="61" t="n">
        <f aca="false">SUM(J111)</f>
        <v>248</v>
      </c>
      <c r="K110" s="61" t="n">
        <f aca="false">SUM(K111)</f>
        <v>-127</v>
      </c>
      <c r="L110" s="61" t="n">
        <f aca="false">SUM(L111)</f>
        <v>121</v>
      </c>
      <c r="M110" s="61" t="n">
        <f aca="false">SUM(M111)</f>
        <v>0</v>
      </c>
      <c r="N110" s="62" t="n">
        <f aca="false">SUM(N111)</f>
        <v>121</v>
      </c>
      <c r="O110" s="61" t="n">
        <f aca="false">SUM(O111)</f>
        <v>0</v>
      </c>
      <c r="P110" s="61" t="n">
        <f aca="false">SUM(P111)</f>
        <v>121</v>
      </c>
      <c r="Q110" s="61" t="n">
        <f aca="false">SUM(Q111)</f>
        <v>0</v>
      </c>
      <c r="R110" s="61" t="n">
        <f aca="false">SUM(P110:Q110)</f>
        <v>121</v>
      </c>
      <c r="S110" s="61" t="n">
        <f aca="false">SUM(S111)</f>
        <v>-40.9</v>
      </c>
      <c r="T110" s="63" t="n">
        <f aca="false">SUM(T111)</f>
        <v>80.1</v>
      </c>
      <c r="U110" s="63" t="n">
        <f aca="false">SUM(U111)</f>
        <v>0</v>
      </c>
      <c r="V110" s="63" t="n">
        <f aca="false">SUM(V111)</f>
        <v>80.1</v>
      </c>
      <c r="W110" s="63" t="n">
        <f aca="false">SUM(W111)</f>
        <v>-40.9</v>
      </c>
      <c r="X110" s="63" t="n">
        <f aca="false">SUM(X111)</f>
        <v>0</v>
      </c>
      <c r="Y110" s="63" t="n">
        <f aca="false">SUM(Y111)</f>
        <v>0</v>
      </c>
      <c r="Z110" s="63" t="n">
        <f aca="false">SUM(Z111)</f>
        <v>-40.9</v>
      </c>
      <c r="AA110" s="63" t="n">
        <f aca="false">SUM(AA111)</f>
        <v>0</v>
      </c>
      <c r="AB110" s="63" t="n">
        <f aca="false">SUM(AB111)</f>
        <v>0</v>
      </c>
      <c r="AC110" s="63" t="n">
        <f aca="false">SUM(AC111)</f>
        <v>80</v>
      </c>
      <c r="AD110" s="56" t="n">
        <f aca="false">AC110/T110</f>
        <v>0.998751560549314</v>
      </c>
    </row>
    <row r="111" customFormat="false" ht="25.5" hidden="false" customHeight="false" outlineLevel="0" collapsed="false">
      <c r="A111" s="51"/>
      <c r="B111" s="51"/>
      <c r="C111" s="51"/>
      <c r="D111" s="51" t="s">
        <v>44</v>
      </c>
      <c r="E111" s="64" t="s">
        <v>45</v>
      </c>
      <c r="F111" s="61" t="n">
        <v>248</v>
      </c>
      <c r="G111" s="65"/>
      <c r="H111" s="66" t="n">
        <f aca="false">SUM(F111:G111)</f>
        <v>248</v>
      </c>
      <c r="I111" s="65"/>
      <c r="J111" s="66" t="n">
        <f aca="false">SUM(H111:I111)</f>
        <v>248</v>
      </c>
      <c r="K111" s="67" t="n">
        <v>-127</v>
      </c>
      <c r="L111" s="61" t="n">
        <f aca="false">SUM(J111+K111)</f>
        <v>121</v>
      </c>
      <c r="M111" s="67"/>
      <c r="N111" s="62" t="n">
        <f aca="false">SUM(L111:M111)</f>
        <v>121</v>
      </c>
      <c r="O111" s="67"/>
      <c r="P111" s="61" t="n">
        <f aca="false">SUM(N111:O111)</f>
        <v>121</v>
      </c>
      <c r="Q111" s="67"/>
      <c r="R111" s="61" t="n">
        <f aca="false">SUM(P111:Q111)</f>
        <v>121</v>
      </c>
      <c r="S111" s="68" t="n">
        <v>-40.9</v>
      </c>
      <c r="T111" s="63" t="n">
        <f aca="false">SUM(R111+S111)</f>
        <v>80.1</v>
      </c>
      <c r="U111" s="69"/>
      <c r="V111" s="63" t="n">
        <f aca="false">SUM(T111+U111)</f>
        <v>80.1</v>
      </c>
      <c r="W111" s="70" t="n">
        <f aca="false">SUM(X111:AB111)</f>
        <v>-40.9</v>
      </c>
      <c r="Z111" s="12" t="n">
        <v>-40.9</v>
      </c>
      <c r="AC111" s="71" t="n">
        <v>80</v>
      </c>
      <c r="AD111" s="56" t="n">
        <f aca="false">AC111/T111</f>
        <v>0.998751560549314</v>
      </c>
    </row>
    <row r="112" customFormat="false" ht="25.5" hidden="false" customHeight="false" outlineLevel="0" collapsed="false">
      <c r="A112" s="51"/>
      <c r="B112" s="51"/>
      <c r="C112" s="88" t="s">
        <v>162</v>
      </c>
      <c r="D112" s="88"/>
      <c r="E112" s="64" t="s">
        <v>163</v>
      </c>
      <c r="F112" s="61" t="n">
        <f aca="false">SUM(F114:F115)</f>
        <v>155</v>
      </c>
      <c r="G112" s="61" t="n">
        <f aca="false">SUM(G114:G115)</f>
        <v>0</v>
      </c>
      <c r="H112" s="61" t="n">
        <f aca="false">SUM(H114:H115)</f>
        <v>155</v>
      </c>
      <c r="I112" s="61" t="n">
        <f aca="false">SUM(I114:I115)</f>
        <v>0</v>
      </c>
      <c r="J112" s="61" t="n">
        <f aca="false">SUM(J113:J115)</f>
        <v>155</v>
      </c>
      <c r="K112" s="61" t="n">
        <f aca="false">SUM(K113:K115)</f>
        <v>0</v>
      </c>
      <c r="L112" s="61" t="n">
        <f aca="false">SUM(L113:L115)</f>
        <v>155</v>
      </c>
      <c r="M112" s="61" t="n">
        <f aca="false">SUM(M113:M115)</f>
        <v>0</v>
      </c>
      <c r="N112" s="62" t="n">
        <f aca="false">SUM(N113:N115)</f>
        <v>155</v>
      </c>
      <c r="O112" s="61" t="n">
        <f aca="false">SUM(O113:O115)</f>
        <v>0</v>
      </c>
      <c r="P112" s="61" t="n">
        <f aca="false">SUM(P113:P115)</f>
        <v>155</v>
      </c>
      <c r="Q112" s="61" t="n">
        <f aca="false">SUM(Q113:Q115)</f>
        <v>0</v>
      </c>
      <c r="R112" s="61" t="n">
        <f aca="false">SUM(P112:Q112)</f>
        <v>155</v>
      </c>
      <c r="S112" s="61" t="n">
        <f aca="false">SUM(S113:S115)</f>
        <v>-86.9</v>
      </c>
      <c r="T112" s="63" t="n">
        <f aca="false">SUM(T113:T115)</f>
        <v>68.1</v>
      </c>
      <c r="U112" s="63" t="n">
        <f aca="false">SUM(U113:U115)</f>
        <v>0</v>
      </c>
      <c r="V112" s="63" t="n">
        <f aca="false">SUM(V113:V115)</f>
        <v>68.1</v>
      </c>
      <c r="W112" s="63" t="n">
        <f aca="false">SUM(W113:W115)</f>
        <v>-86.9</v>
      </c>
      <c r="X112" s="63" t="n">
        <f aca="false">SUM(X113:X115)</f>
        <v>0</v>
      </c>
      <c r="Y112" s="63" t="n">
        <f aca="false">SUM(Y113:Y115)</f>
        <v>0</v>
      </c>
      <c r="Z112" s="63" t="n">
        <f aca="false">SUM(Z113:Z115)</f>
        <v>-86.9</v>
      </c>
      <c r="AA112" s="63" t="n">
        <f aca="false">SUM(AA113:AA115)</f>
        <v>0</v>
      </c>
      <c r="AB112" s="63" t="n">
        <f aca="false">SUM(AB113:AB115)</f>
        <v>0</v>
      </c>
      <c r="AC112" s="63" t="n">
        <f aca="false">SUM(AC113:AC115)</f>
        <v>59</v>
      </c>
      <c r="AD112" s="56" t="n">
        <f aca="false">AC112/T112</f>
        <v>0.866372980910426</v>
      </c>
    </row>
    <row r="113" customFormat="false" ht="25.5" hidden="false" customHeight="false" outlineLevel="0" collapsed="false">
      <c r="A113" s="51"/>
      <c r="B113" s="51"/>
      <c r="C113" s="88"/>
      <c r="D113" s="88" t="s">
        <v>44</v>
      </c>
      <c r="E113" s="64" t="s">
        <v>45</v>
      </c>
      <c r="F113" s="61"/>
      <c r="G113" s="61"/>
      <c r="H113" s="61"/>
      <c r="I113" s="61"/>
      <c r="J113" s="61" t="n">
        <v>0</v>
      </c>
      <c r="K113" s="61" t="n">
        <v>10.1</v>
      </c>
      <c r="L113" s="61" t="n">
        <f aca="false">K113</f>
        <v>10.1</v>
      </c>
      <c r="M113" s="61" t="n">
        <v>2.9</v>
      </c>
      <c r="N113" s="62" t="n">
        <f aca="false">SUM(L113:M113)</f>
        <v>13</v>
      </c>
      <c r="O113" s="61"/>
      <c r="P113" s="61" t="n">
        <f aca="false">SUM(N113:O113)</f>
        <v>13</v>
      </c>
      <c r="Q113" s="61"/>
      <c r="R113" s="61" t="n">
        <f aca="false">SUM(P113:Q113)</f>
        <v>13</v>
      </c>
      <c r="S113" s="61"/>
      <c r="T113" s="63" t="n">
        <f aca="false">SUM(R113:S113)</f>
        <v>13</v>
      </c>
      <c r="U113" s="63"/>
      <c r="V113" s="63" t="n">
        <f aca="false">SUM(T113:U113)</f>
        <v>13</v>
      </c>
      <c r="W113" s="70" t="n">
        <f aca="false">SUM(X113:AB113)</f>
        <v>0</v>
      </c>
      <c r="AC113" s="71" t="n">
        <v>13</v>
      </c>
      <c r="AD113" s="56" t="n">
        <f aca="false">AC113/T113</f>
        <v>1</v>
      </c>
    </row>
    <row r="114" customFormat="false" ht="25.5" hidden="false" customHeight="false" outlineLevel="0" collapsed="false">
      <c r="A114" s="51"/>
      <c r="B114" s="51"/>
      <c r="C114" s="88"/>
      <c r="D114" s="51" t="s">
        <v>52</v>
      </c>
      <c r="E114" s="64" t="s">
        <v>66</v>
      </c>
      <c r="F114" s="61"/>
      <c r="G114" s="61" t="n">
        <v>155</v>
      </c>
      <c r="H114" s="66" t="n">
        <f aca="false">SUM(F114:G114)</f>
        <v>155</v>
      </c>
      <c r="I114" s="61"/>
      <c r="J114" s="61" t="n">
        <f aca="false">SUM(H114:I114)</f>
        <v>155</v>
      </c>
      <c r="K114" s="61" t="n">
        <v>-10.1</v>
      </c>
      <c r="L114" s="61" t="n">
        <f aca="false">SUM(J114:K114)</f>
        <v>144.9</v>
      </c>
      <c r="M114" s="61" t="n">
        <v>-2.9</v>
      </c>
      <c r="N114" s="62" t="n">
        <f aca="false">SUM(L114:M114)</f>
        <v>142</v>
      </c>
      <c r="O114" s="61"/>
      <c r="P114" s="61" t="n">
        <f aca="false">SUM(N114:O114)</f>
        <v>142</v>
      </c>
      <c r="Q114" s="61"/>
      <c r="R114" s="61" t="n">
        <f aca="false">SUM(P114:Q114)</f>
        <v>142</v>
      </c>
      <c r="S114" s="61" t="n">
        <v>-86.9</v>
      </c>
      <c r="T114" s="63" t="n">
        <f aca="false">SUM(R114:S114)</f>
        <v>55.1</v>
      </c>
      <c r="U114" s="63"/>
      <c r="V114" s="63" t="n">
        <f aca="false">SUM(T114:U114)</f>
        <v>55.1</v>
      </c>
      <c r="W114" s="70" t="n">
        <f aca="false">SUM(X114:AB114)</f>
        <v>-86.9</v>
      </c>
      <c r="Z114" s="12" t="n">
        <v>-86.9</v>
      </c>
      <c r="AC114" s="71" t="n">
        <v>46</v>
      </c>
      <c r="AD114" s="56" t="n">
        <f aca="false">AC114/T114</f>
        <v>0.834845735027223</v>
      </c>
    </row>
    <row r="115" customFormat="false" ht="12.75" hidden="true" customHeight="false" outlineLevel="0" collapsed="false">
      <c r="A115" s="51"/>
      <c r="B115" s="51"/>
      <c r="C115" s="51"/>
      <c r="D115" s="51" t="s">
        <v>54</v>
      </c>
      <c r="E115" s="64" t="s">
        <v>55</v>
      </c>
      <c r="F115" s="95" t="n">
        <v>155</v>
      </c>
      <c r="G115" s="65" t="n">
        <v>-155</v>
      </c>
      <c r="H115" s="66" t="n">
        <f aca="false">SUM(F115:G115)</f>
        <v>0</v>
      </c>
      <c r="I115" s="65"/>
      <c r="J115" s="66" t="n">
        <f aca="false">SUM(H115:I115)</f>
        <v>0</v>
      </c>
      <c r="K115" s="67"/>
      <c r="L115" s="61" t="n">
        <f aca="false">SUM(J115+K115)</f>
        <v>0</v>
      </c>
      <c r="M115" s="67"/>
      <c r="N115" s="62" t="n">
        <f aca="false">SUM(L115:M115)</f>
        <v>0</v>
      </c>
      <c r="O115" s="67"/>
      <c r="P115" s="61" t="n">
        <f aca="false">SUM(N115:O115)</f>
        <v>0</v>
      </c>
      <c r="Q115" s="67"/>
      <c r="R115" s="61" t="n">
        <f aca="false">SUM(P115:Q115)</f>
        <v>0</v>
      </c>
      <c r="S115" s="68"/>
      <c r="T115" s="63" t="n">
        <f aca="false">SUM(R115+S115)</f>
        <v>0</v>
      </c>
      <c r="U115" s="69"/>
      <c r="V115" s="63" t="n">
        <f aca="false">SUM(T115+U115)</f>
        <v>0</v>
      </c>
      <c r="W115" s="70" t="n">
        <f aca="false">SUM(X115:AB115)</f>
        <v>0</v>
      </c>
      <c r="AC115" s="71"/>
      <c r="AD115" s="56" t="e">
        <f aca="false">AC115/T115</f>
        <v>#DIV/0!</v>
      </c>
    </row>
    <row r="116" customFormat="false" ht="38.25" hidden="false" customHeight="false" outlineLevel="0" collapsed="false">
      <c r="A116" s="51"/>
      <c r="B116" s="51" t="s">
        <v>164</v>
      </c>
      <c r="C116" s="51" t="s">
        <v>165</v>
      </c>
      <c r="D116" s="51"/>
      <c r="E116" s="64" t="s">
        <v>166</v>
      </c>
      <c r="F116" s="61" t="n">
        <f aca="false">SUM(F117)</f>
        <v>277.6</v>
      </c>
      <c r="G116" s="61" t="n">
        <f aca="false">SUM(G117)</f>
        <v>0</v>
      </c>
      <c r="H116" s="61" t="n">
        <f aca="false">SUM(H117)</f>
        <v>277.6</v>
      </c>
      <c r="I116" s="61" t="n">
        <f aca="false">SUM(I117)</f>
        <v>0</v>
      </c>
      <c r="J116" s="61" t="n">
        <f aca="false">SUM(J117)</f>
        <v>277.6</v>
      </c>
      <c r="K116" s="61" t="n">
        <f aca="false">SUM(K117)</f>
        <v>0</v>
      </c>
      <c r="L116" s="61" t="n">
        <f aca="false">SUM(L117)</f>
        <v>277.6</v>
      </c>
      <c r="M116" s="61" t="n">
        <f aca="false">SUM(M117)</f>
        <v>0</v>
      </c>
      <c r="N116" s="62" t="n">
        <f aca="false">SUM(N117)</f>
        <v>277.6</v>
      </c>
      <c r="O116" s="61" t="n">
        <f aca="false">SUM(O117)</f>
        <v>0</v>
      </c>
      <c r="P116" s="61" t="n">
        <f aca="false">SUM(P117)</f>
        <v>277.6</v>
      </c>
      <c r="Q116" s="61" t="n">
        <f aca="false">SUM(Q117)</f>
        <v>0</v>
      </c>
      <c r="R116" s="61" t="n">
        <f aca="false">SUM(P116:Q116)</f>
        <v>277.6</v>
      </c>
      <c r="S116" s="61" t="n">
        <f aca="false">SUM(S117)</f>
        <v>6</v>
      </c>
      <c r="T116" s="63" t="n">
        <f aca="false">SUM(T117)</f>
        <v>283.6</v>
      </c>
      <c r="U116" s="63" t="n">
        <f aca="false">SUM(U117)</f>
        <v>0</v>
      </c>
      <c r="V116" s="63" t="n">
        <f aca="false">SUM(V117)</f>
        <v>283.6</v>
      </c>
      <c r="W116" s="63" t="n">
        <f aca="false">SUM(W117)</f>
        <v>6</v>
      </c>
      <c r="X116" s="63" t="n">
        <f aca="false">SUM(X117)</f>
        <v>0</v>
      </c>
      <c r="Y116" s="63" t="n">
        <f aca="false">SUM(Y117)</f>
        <v>0</v>
      </c>
      <c r="Z116" s="63" t="n">
        <f aca="false">SUM(Z117)</f>
        <v>0</v>
      </c>
      <c r="AA116" s="63" t="n">
        <f aca="false">SUM(AA117)</f>
        <v>6</v>
      </c>
      <c r="AB116" s="63" t="n">
        <f aca="false">SUM(AB117)</f>
        <v>0</v>
      </c>
      <c r="AC116" s="63" t="n">
        <f aca="false">SUM(AC117)</f>
        <v>283.6</v>
      </c>
      <c r="AD116" s="56" t="n">
        <f aca="false">AC116/T116</f>
        <v>1</v>
      </c>
    </row>
    <row r="117" customFormat="false" ht="25.5" hidden="false" customHeight="false" outlineLevel="0" collapsed="false">
      <c r="A117" s="51"/>
      <c r="B117" s="51"/>
      <c r="C117" s="51"/>
      <c r="D117" s="51" t="s">
        <v>44</v>
      </c>
      <c r="E117" s="60" t="s">
        <v>45</v>
      </c>
      <c r="F117" s="61" t="n">
        <v>277.6</v>
      </c>
      <c r="G117" s="65"/>
      <c r="H117" s="66" t="n">
        <f aca="false">SUM(F117:G117)</f>
        <v>277.6</v>
      </c>
      <c r="I117" s="65"/>
      <c r="J117" s="66" t="n">
        <f aca="false">SUM(H117:I117)</f>
        <v>277.6</v>
      </c>
      <c r="K117" s="67"/>
      <c r="L117" s="61" t="n">
        <f aca="false">SUM(J117+K117)</f>
        <v>277.6</v>
      </c>
      <c r="M117" s="67"/>
      <c r="N117" s="62" t="n">
        <f aca="false">SUM(L117:M117)</f>
        <v>277.6</v>
      </c>
      <c r="O117" s="67"/>
      <c r="P117" s="61" t="n">
        <f aca="false">SUM(N117:O117)</f>
        <v>277.6</v>
      </c>
      <c r="Q117" s="67"/>
      <c r="R117" s="61" t="n">
        <f aca="false">SUM(P117:Q117)</f>
        <v>277.6</v>
      </c>
      <c r="S117" s="68" t="n">
        <v>6</v>
      </c>
      <c r="T117" s="63" t="n">
        <f aca="false">SUM(R117+S117)</f>
        <v>283.6</v>
      </c>
      <c r="U117" s="69"/>
      <c r="V117" s="63" t="n">
        <f aca="false">SUM(T117+U117)</f>
        <v>283.6</v>
      </c>
      <c r="W117" s="70" t="n">
        <f aca="false">SUM(X117:AB117)</f>
        <v>6</v>
      </c>
      <c r="AA117" s="13" t="n">
        <v>6</v>
      </c>
      <c r="AC117" s="71" t="n">
        <v>283.6</v>
      </c>
      <c r="AD117" s="56" t="n">
        <f aca="false">AC117/T117</f>
        <v>1</v>
      </c>
    </row>
    <row r="118" customFormat="false" ht="25.5" hidden="false" customHeight="false" outlineLevel="0" collapsed="false">
      <c r="A118" s="51"/>
      <c r="B118" s="51"/>
      <c r="C118" s="72" t="s">
        <v>167</v>
      </c>
      <c r="D118" s="72"/>
      <c r="E118" s="64" t="s">
        <v>168</v>
      </c>
      <c r="F118" s="61" t="n">
        <f aca="false">SUM(F119)</f>
        <v>519.2</v>
      </c>
      <c r="G118" s="61" t="n">
        <f aca="false">SUM(G119)</f>
        <v>129.6</v>
      </c>
      <c r="H118" s="61" t="n">
        <f aca="false">SUM(H119)</f>
        <v>648.8</v>
      </c>
      <c r="I118" s="61" t="n">
        <f aca="false">SUM(I119)</f>
        <v>0</v>
      </c>
      <c r="J118" s="61" t="n">
        <f aca="false">SUM(J119)</f>
        <v>648.8</v>
      </c>
      <c r="K118" s="61" t="n">
        <f aca="false">SUM(K119)</f>
        <v>0</v>
      </c>
      <c r="L118" s="61" t="n">
        <f aca="false">SUM(L119)</f>
        <v>648.8</v>
      </c>
      <c r="M118" s="61" t="n">
        <f aca="false">SUM(M119)</f>
        <v>0</v>
      </c>
      <c r="N118" s="62" t="n">
        <f aca="false">SUM(N119)</f>
        <v>648.8</v>
      </c>
      <c r="O118" s="61" t="n">
        <f aca="false">SUM(O119)</f>
        <v>0</v>
      </c>
      <c r="P118" s="61" t="n">
        <f aca="false">SUM(P119)</f>
        <v>648.8</v>
      </c>
      <c r="Q118" s="61" t="n">
        <f aca="false">SUM(Q119)</f>
        <v>0</v>
      </c>
      <c r="R118" s="61" t="n">
        <f aca="false">SUM(P118:Q118)</f>
        <v>648.8</v>
      </c>
      <c r="S118" s="61" t="n">
        <f aca="false">SUM(S119)</f>
        <v>0</v>
      </c>
      <c r="T118" s="63" t="n">
        <f aca="false">SUM(T119)</f>
        <v>648.8</v>
      </c>
      <c r="U118" s="63" t="n">
        <f aca="false">SUM(U119)</f>
        <v>0</v>
      </c>
      <c r="V118" s="63" t="n">
        <f aca="false">SUM(V119)</f>
        <v>648.8</v>
      </c>
      <c r="W118" s="63" t="n">
        <f aca="false">SUM(W119)</f>
        <v>0</v>
      </c>
      <c r="X118" s="63" t="n">
        <f aca="false">SUM(X119)</f>
        <v>0</v>
      </c>
      <c r="Y118" s="63" t="n">
        <f aca="false">SUM(Y119)</f>
        <v>0</v>
      </c>
      <c r="Z118" s="63" t="n">
        <f aca="false">SUM(Z119)</f>
        <v>0</v>
      </c>
      <c r="AA118" s="63" t="n">
        <f aca="false">SUM(AA119)</f>
        <v>0</v>
      </c>
      <c r="AB118" s="63" t="n">
        <f aca="false">SUM(AB119)</f>
        <v>0</v>
      </c>
      <c r="AC118" s="63" t="n">
        <f aca="false">SUM(AC119)</f>
        <v>480.9</v>
      </c>
      <c r="AD118" s="56" t="n">
        <f aca="false">AC118/T118</f>
        <v>0.741214549938348</v>
      </c>
    </row>
    <row r="119" customFormat="false" ht="25.5" hidden="false" customHeight="false" outlineLevel="0" collapsed="false">
      <c r="A119" s="51"/>
      <c r="B119" s="51"/>
      <c r="C119" s="72"/>
      <c r="D119" s="72" t="s">
        <v>44</v>
      </c>
      <c r="E119" s="64" t="s">
        <v>169</v>
      </c>
      <c r="F119" s="61" t="n">
        <v>519.2</v>
      </c>
      <c r="G119" s="65" t="n">
        <v>129.6</v>
      </c>
      <c r="H119" s="66" t="n">
        <f aca="false">SUM(F119:G119)</f>
        <v>648.8</v>
      </c>
      <c r="I119" s="65"/>
      <c r="J119" s="66" t="n">
        <f aca="false">SUM(H119:I119)</f>
        <v>648.8</v>
      </c>
      <c r="K119" s="67"/>
      <c r="L119" s="61" t="n">
        <f aca="false">SUM(J119+K119)</f>
        <v>648.8</v>
      </c>
      <c r="M119" s="67"/>
      <c r="N119" s="62" t="n">
        <f aca="false">SUM(L119:M119)</f>
        <v>648.8</v>
      </c>
      <c r="O119" s="67"/>
      <c r="P119" s="61" t="n">
        <f aca="false">SUM(N119:O119)</f>
        <v>648.8</v>
      </c>
      <c r="Q119" s="67"/>
      <c r="R119" s="61" t="n">
        <f aca="false">SUM(P119:Q119)</f>
        <v>648.8</v>
      </c>
      <c r="S119" s="68"/>
      <c r="T119" s="63" t="n">
        <f aca="false">SUM(R119+S119)</f>
        <v>648.8</v>
      </c>
      <c r="U119" s="69"/>
      <c r="V119" s="63" t="n">
        <f aca="false">SUM(T119+U119)</f>
        <v>648.8</v>
      </c>
      <c r="W119" s="70" t="n">
        <f aca="false">SUM(X119:AB119)</f>
        <v>0</v>
      </c>
      <c r="AC119" s="71" t="n">
        <v>480.9</v>
      </c>
      <c r="AD119" s="56" t="n">
        <f aca="false">AC119/T119</f>
        <v>0.741214549938348</v>
      </c>
    </row>
    <row r="120" customFormat="false" ht="12.75" hidden="true" customHeight="false" outlineLevel="0" collapsed="false">
      <c r="A120" s="51"/>
      <c r="B120" s="51"/>
      <c r="C120" s="83" t="s">
        <v>170</v>
      </c>
      <c r="D120" s="51"/>
      <c r="E120" s="64" t="s">
        <v>171</v>
      </c>
      <c r="F120" s="84" t="n">
        <f aca="false">SUM(F121)</f>
        <v>883.9</v>
      </c>
      <c r="G120" s="84" t="n">
        <f aca="false">SUM(G121)</f>
        <v>0</v>
      </c>
      <c r="H120" s="84" t="n">
        <f aca="false">SUM(H121)</f>
        <v>883.9</v>
      </c>
      <c r="I120" s="84" t="n">
        <f aca="false">SUM(I121)</f>
        <v>-883.9</v>
      </c>
      <c r="J120" s="84" t="n">
        <f aca="false">SUM(J121)</f>
        <v>0</v>
      </c>
      <c r="K120" s="84" t="n">
        <f aca="false">SUM(K121)</f>
        <v>0</v>
      </c>
      <c r="L120" s="84" t="n">
        <f aca="false">SUM(L121)</f>
        <v>0</v>
      </c>
      <c r="M120" s="84" t="n">
        <f aca="false">SUM(M121)</f>
        <v>0</v>
      </c>
      <c r="N120" s="102" t="n">
        <f aca="false">SUM(N121)</f>
        <v>0</v>
      </c>
      <c r="O120" s="84" t="n">
        <f aca="false">SUM(O121)</f>
        <v>0</v>
      </c>
      <c r="P120" s="84" t="n">
        <f aca="false">SUM(P121)</f>
        <v>0</v>
      </c>
      <c r="Q120" s="84" t="n">
        <f aca="false">SUM(Q121)</f>
        <v>0</v>
      </c>
      <c r="R120" s="61" t="n">
        <f aca="false">SUM(P120:Q120)</f>
        <v>0</v>
      </c>
      <c r="S120" s="84" t="n">
        <f aca="false">SUM(S121)</f>
        <v>0</v>
      </c>
      <c r="T120" s="103" t="n">
        <f aca="false">SUM(T121)</f>
        <v>0</v>
      </c>
      <c r="U120" s="103" t="n">
        <f aca="false">SUM(U121)</f>
        <v>0</v>
      </c>
      <c r="V120" s="103" t="n">
        <f aca="false">SUM(V121)</f>
        <v>0</v>
      </c>
      <c r="W120" s="70" t="n">
        <f aca="false">SUM(X120:AB120)</f>
        <v>0</v>
      </c>
      <c r="AC120" s="71"/>
      <c r="AD120" s="56" t="e">
        <f aca="false">AC120/T120</f>
        <v>#DIV/0!</v>
      </c>
    </row>
    <row r="121" customFormat="false" ht="89.25" hidden="true" customHeight="false" outlineLevel="0" collapsed="false">
      <c r="A121" s="51"/>
      <c r="B121" s="51"/>
      <c r="C121" s="83" t="s">
        <v>172</v>
      </c>
      <c r="D121" s="51"/>
      <c r="E121" s="64" t="s">
        <v>173</v>
      </c>
      <c r="F121" s="84" t="n">
        <f aca="false">SUM(F122)</f>
        <v>883.9</v>
      </c>
      <c r="G121" s="84" t="n">
        <f aca="false">SUM(G122)</f>
        <v>0</v>
      </c>
      <c r="H121" s="84" t="n">
        <f aca="false">SUM(H122)</f>
        <v>883.9</v>
      </c>
      <c r="I121" s="84" t="n">
        <f aca="false">SUM(I122)</f>
        <v>-883.9</v>
      </c>
      <c r="J121" s="84" t="n">
        <f aca="false">SUM(J122)</f>
        <v>0</v>
      </c>
      <c r="K121" s="84" t="n">
        <f aca="false">SUM(K122)</f>
        <v>0</v>
      </c>
      <c r="L121" s="84" t="n">
        <f aca="false">SUM(L122)</f>
        <v>0</v>
      </c>
      <c r="M121" s="84" t="n">
        <f aca="false">SUM(M122)</f>
        <v>0</v>
      </c>
      <c r="N121" s="102" t="n">
        <f aca="false">SUM(N122)</f>
        <v>0</v>
      </c>
      <c r="O121" s="84" t="n">
        <f aca="false">SUM(O122)</f>
        <v>0</v>
      </c>
      <c r="P121" s="84" t="n">
        <f aca="false">SUM(P122)</f>
        <v>0</v>
      </c>
      <c r="Q121" s="84" t="n">
        <f aca="false">SUM(Q122)</f>
        <v>0</v>
      </c>
      <c r="R121" s="61" t="n">
        <f aca="false">SUM(P121:Q121)</f>
        <v>0</v>
      </c>
      <c r="S121" s="84" t="n">
        <f aca="false">SUM(S122)</f>
        <v>0</v>
      </c>
      <c r="T121" s="103" t="n">
        <f aca="false">SUM(T122)</f>
        <v>0</v>
      </c>
      <c r="U121" s="103" t="n">
        <f aca="false">SUM(U122)</f>
        <v>0</v>
      </c>
      <c r="V121" s="103" t="n">
        <f aca="false">SUM(V122)</f>
        <v>0</v>
      </c>
      <c r="W121" s="70" t="n">
        <f aca="false">SUM(X121:AB121)</f>
        <v>0</v>
      </c>
      <c r="AC121" s="71"/>
      <c r="AD121" s="56" t="e">
        <f aca="false">AC121/T121</f>
        <v>#DIV/0!</v>
      </c>
    </row>
    <row r="122" customFormat="false" ht="38.25" hidden="true" customHeight="false" outlineLevel="0" collapsed="false">
      <c r="A122" s="51"/>
      <c r="B122" s="51"/>
      <c r="C122" s="51"/>
      <c r="D122" s="51" t="s">
        <v>132</v>
      </c>
      <c r="E122" s="64" t="s">
        <v>133</v>
      </c>
      <c r="F122" s="85" t="n">
        <v>883.9</v>
      </c>
      <c r="G122" s="65"/>
      <c r="H122" s="66" t="n">
        <f aca="false">SUM(F122:G122)</f>
        <v>883.9</v>
      </c>
      <c r="I122" s="65" t="n">
        <v>-883.9</v>
      </c>
      <c r="J122" s="66" t="n">
        <f aca="false">SUM(H122:I122)</f>
        <v>0</v>
      </c>
      <c r="K122" s="67"/>
      <c r="L122" s="61" t="n">
        <f aca="false">SUM(J122+K122)</f>
        <v>0</v>
      </c>
      <c r="M122" s="67"/>
      <c r="N122" s="62" t="n">
        <f aca="false">SUM(L122:M122)</f>
        <v>0</v>
      </c>
      <c r="O122" s="67"/>
      <c r="P122" s="61" t="n">
        <f aca="false">SUM(N122:O122)</f>
        <v>0</v>
      </c>
      <c r="Q122" s="67"/>
      <c r="R122" s="61" t="n">
        <f aca="false">SUM(P122:Q122)</f>
        <v>0</v>
      </c>
      <c r="S122" s="68"/>
      <c r="T122" s="63" t="n">
        <f aca="false">SUM(R122+S122)</f>
        <v>0</v>
      </c>
      <c r="U122" s="69"/>
      <c r="V122" s="63" t="n">
        <f aca="false">SUM(T122+U122)</f>
        <v>0</v>
      </c>
      <c r="W122" s="70" t="n">
        <f aca="false">SUM(X122:AB122)</f>
        <v>0</v>
      </c>
      <c r="AC122" s="71"/>
      <c r="AD122" s="56" t="e">
        <f aca="false">AC122/T122</f>
        <v>#DIV/0!</v>
      </c>
    </row>
    <row r="123" customFormat="false" ht="12.75" hidden="false" customHeight="false" outlineLevel="0" collapsed="false">
      <c r="A123" s="51"/>
      <c r="B123" s="30" t="s">
        <v>174</v>
      </c>
      <c r="C123" s="104" t="s">
        <v>175</v>
      </c>
      <c r="D123" s="105"/>
      <c r="E123" s="106" t="s">
        <v>69</v>
      </c>
      <c r="F123" s="61" t="n">
        <f aca="false">SUM(F124)</f>
        <v>5.9</v>
      </c>
      <c r="G123" s="61" t="n">
        <f aca="false">SUM(G124)</f>
        <v>0</v>
      </c>
      <c r="H123" s="61" t="n">
        <f aca="false">SUM(H124)</f>
        <v>5.9</v>
      </c>
      <c r="I123" s="61" t="n">
        <f aca="false">SUM(I124)</f>
        <v>0</v>
      </c>
      <c r="J123" s="61" t="n">
        <f aca="false">SUM(J124)</f>
        <v>5.9</v>
      </c>
      <c r="K123" s="61" t="n">
        <f aca="false">SUM(K124)</f>
        <v>0</v>
      </c>
      <c r="L123" s="61" t="n">
        <f aca="false">SUM(L124)</f>
        <v>5.9</v>
      </c>
      <c r="M123" s="61" t="n">
        <f aca="false">SUM(M124)</f>
        <v>0</v>
      </c>
      <c r="N123" s="62" t="n">
        <f aca="false">SUM(N124)</f>
        <v>5.9</v>
      </c>
      <c r="O123" s="61" t="n">
        <f aca="false">SUM(O124)</f>
        <v>0</v>
      </c>
      <c r="P123" s="61" t="n">
        <f aca="false">SUM(P124)</f>
        <v>5.9</v>
      </c>
      <c r="Q123" s="61" t="n">
        <f aca="false">SUM(Q124)</f>
        <v>0</v>
      </c>
      <c r="R123" s="61" t="n">
        <f aca="false">SUM(P123:Q123)</f>
        <v>5.9</v>
      </c>
      <c r="S123" s="61" t="n">
        <f aca="false">SUM(S124)</f>
        <v>0</v>
      </c>
      <c r="T123" s="63" t="n">
        <f aca="false">SUM(T124)</f>
        <v>5.9</v>
      </c>
      <c r="U123" s="63" t="n">
        <f aca="false">SUM(U124)</f>
        <v>0</v>
      </c>
      <c r="V123" s="63" t="n">
        <f aca="false">SUM(V124)</f>
        <v>5.9</v>
      </c>
      <c r="W123" s="63" t="n">
        <f aca="false">SUM(W124)</f>
        <v>0</v>
      </c>
      <c r="X123" s="63" t="n">
        <f aca="false">SUM(X124)</f>
        <v>0</v>
      </c>
      <c r="Y123" s="63" t="n">
        <f aca="false">SUM(Y124)</f>
        <v>0</v>
      </c>
      <c r="Z123" s="63" t="n">
        <f aca="false">SUM(Z124)</f>
        <v>0</v>
      </c>
      <c r="AA123" s="63" t="n">
        <f aca="false">SUM(AA124)</f>
        <v>0</v>
      </c>
      <c r="AB123" s="63" t="n">
        <f aca="false">SUM(AB124)</f>
        <v>0</v>
      </c>
      <c r="AC123" s="63" t="n">
        <f aca="false">SUM(AC124)</f>
        <v>5.9</v>
      </c>
      <c r="AD123" s="56" t="n">
        <f aca="false">AC123/T123</f>
        <v>1</v>
      </c>
    </row>
    <row r="124" customFormat="false" ht="76.5" hidden="false" customHeight="false" outlineLevel="0" collapsed="false">
      <c r="A124" s="51"/>
      <c r="B124" s="51" t="s">
        <v>176</v>
      </c>
      <c r="C124" s="51" t="s">
        <v>177</v>
      </c>
      <c r="D124" s="51"/>
      <c r="E124" s="60" t="s">
        <v>178</v>
      </c>
      <c r="F124" s="107" t="n">
        <f aca="false">SUM(F125)</f>
        <v>5.9</v>
      </c>
      <c r="G124" s="107" t="n">
        <f aca="false">SUM(G125)</f>
        <v>0</v>
      </c>
      <c r="H124" s="107" t="n">
        <f aca="false">SUM(H125)</f>
        <v>5.9</v>
      </c>
      <c r="I124" s="107" t="n">
        <f aca="false">SUM(I125)</f>
        <v>0</v>
      </c>
      <c r="J124" s="107" t="n">
        <f aca="false">SUM(J125)</f>
        <v>5.9</v>
      </c>
      <c r="K124" s="107" t="n">
        <f aca="false">SUM(K125)</f>
        <v>0</v>
      </c>
      <c r="L124" s="107" t="n">
        <f aca="false">SUM(L125)</f>
        <v>5.9</v>
      </c>
      <c r="M124" s="107" t="n">
        <f aca="false">SUM(M125)</f>
        <v>0</v>
      </c>
      <c r="N124" s="108" t="n">
        <f aca="false">SUM(N125)</f>
        <v>5.9</v>
      </c>
      <c r="O124" s="107" t="n">
        <f aca="false">SUM(O125)</f>
        <v>0</v>
      </c>
      <c r="P124" s="107" t="n">
        <f aca="false">SUM(P125)</f>
        <v>5.9</v>
      </c>
      <c r="Q124" s="107" t="n">
        <f aca="false">SUM(Q125)</f>
        <v>0</v>
      </c>
      <c r="R124" s="61" t="n">
        <f aca="false">SUM(P124:Q124)</f>
        <v>5.9</v>
      </c>
      <c r="S124" s="107" t="n">
        <f aca="false">SUM(S125)</f>
        <v>0</v>
      </c>
      <c r="T124" s="109" t="n">
        <f aca="false">SUM(T125)</f>
        <v>5.9</v>
      </c>
      <c r="U124" s="109" t="n">
        <f aca="false">SUM(U125)</f>
        <v>0</v>
      </c>
      <c r="V124" s="109" t="n">
        <f aca="false">SUM(V125)</f>
        <v>5.9</v>
      </c>
      <c r="W124" s="109" t="n">
        <f aca="false">SUM(W125)</f>
        <v>0</v>
      </c>
      <c r="X124" s="109" t="n">
        <f aca="false">SUM(X125)</f>
        <v>0</v>
      </c>
      <c r="Y124" s="109" t="n">
        <f aca="false">SUM(Y125)</f>
        <v>0</v>
      </c>
      <c r="Z124" s="109" t="n">
        <f aca="false">SUM(Z125)</f>
        <v>0</v>
      </c>
      <c r="AA124" s="109" t="n">
        <f aca="false">SUM(AA125)</f>
        <v>0</v>
      </c>
      <c r="AB124" s="109" t="n">
        <f aca="false">SUM(AB125)</f>
        <v>0</v>
      </c>
      <c r="AC124" s="63" t="n">
        <f aca="false">SUM(AC125)</f>
        <v>5.9</v>
      </c>
      <c r="AD124" s="56" t="n">
        <f aca="false">AC124/T124</f>
        <v>1</v>
      </c>
    </row>
    <row r="125" customFormat="false" ht="25.5" hidden="false" customHeight="false" outlineLevel="0" collapsed="false">
      <c r="A125" s="51"/>
      <c r="B125" s="51"/>
      <c r="C125" s="51"/>
      <c r="D125" s="51" t="s">
        <v>44</v>
      </c>
      <c r="E125" s="64" t="s">
        <v>45</v>
      </c>
      <c r="F125" s="85" t="n">
        <v>5.9</v>
      </c>
      <c r="G125" s="65"/>
      <c r="H125" s="66" t="n">
        <f aca="false">SUM(F125:G125)</f>
        <v>5.9</v>
      </c>
      <c r="I125" s="65"/>
      <c r="J125" s="66" t="n">
        <f aca="false">SUM(H125:I125)</f>
        <v>5.9</v>
      </c>
      <c r="K125" s="67"/>
      <c r="L125" s="61" t="n">
        <f aca="false">SUM(J125+K125)</f>
        <v>5.9</v>
      </c>
      <c r="M125" s="67"/>
      <c r="N125" s="62" t="n">
        <f aca="false">SUM(L125:M125)</f>
        <v>5.9</v>
      </c>
      <c r="O125" s="67"/>
      <c r="P125" s="61" t="n">
        <f aca="false">SUM(N125:O125)</f>
        <v>5.9</v>
      </c>
      <c r="Q125" s="67"/>
      <c r="R125" s="61" t="n">
        <f aca="false">SUM(P125:Q125)</f>
        <v>5.9</v>
      </c>
      <c r="S125" s="68"/>
      <c r="T125" s="63" t="n">
        <f aca="false">SUM(R125+S125)</f>
        <v>5.9</v>
      </c>
      <c r="U125" s="69"/>
      <c r="V125" s="63" t="n">
        <f aca="false">SUM(T125+U125)</f>
        <v>5.9</v>
      </c>
      <c r="W125" s="70" t="n">
        <f aca="false">SUM(X125:AB125)</f>
        <v>0</v>
      </c>
      <c r="AC125" s="71" t="n">
        <v>5.9</v>
      </c>
      <c r="AD125" s="56" t="n">
        <f aca="false">AC125/T125</f>
        <v>1</v>
      </c>
    </row>
    <row r="126" customFormat="false" ht="25.5" hidden="false" customHeight="false" outlineLevel="0" collapsed="false">
      <c r="A126" s="57" t="s">
        <v>179</v>
      </c>
      <c r="B126" s="51"/>
      <c r="C126" s="51"/>
      <c r="D126" s="51"/>
      <c r="E126" s="52" t="s">
        <v>180</v>
      </c>
      <c r="F126" s="53" t="n">
        <f aca="false">SUM(F127+F137+F144)</f>
        <v>2729.1</v>
      </c>
      <c r="G126" s="53" t="n">
        <f aca="false">SUM(G127+G137+G144)</f>
        <v>200</v>
      </c>
      <c r="H126" s="53" t="n">
        <f aca="false">SUM(H127+H137+H144)</f>
        <v>2929.1</v>
      </c>
      <c r="I126" s="53" t="n">
        <f aca="false">SUM(I127+I137+I144)</f>
        <v>210</v>
      </c>
      <c r="J126" s="53" t="n">
        <f aca="false">SUM(J127+J137+J144)</f>
        <v>3139.1</v>
      </c>
      <c r="K126" s="53" t="n">
        <f aca="false">SUM(K127+K137+K144)</f>
        <v>640.9</v>
      </c>
      <c r="L126" s="53" t="n">
        <f aca="false">SUM(L127+L137+L144)</f>
        <v>3780</v>
      </c>
      <c r="M126" s="53" t="n">
        <f aca="false">SUM(M127+M137+M144)</f>
        <v>-63.2</v>
      </c>
      <c r="N126" s="54" t="n">
        <f aca="false">SUM(N127+N137+N144)</f>
        <v>3716.8</v>
      </c>
      <c r="O126" s="53" t="n">
        <f aca="false">SUM(O127+O137+O144)</f>
        <v>0</v>
      </c>
      <c r="P126" s="53" t="n">
        <f aca="false">SUM(P127+P137+P144)</f>
        <v>3716.8</v>
      </c>
      <c r="Q126" s="53" t="n">
        <f aca="false">SUM(Q127+Q137+Q144)</f>
        <v>0</v>
      </c>
      <c r="R126" s="53" t="n">
        <f aca="false">SUM(R127+R137+R144)</f>
        <v>3716.8</v>
      </c>
      <c r="S126" s="53" t="n">
        <f aca="false">SUM(S127+S137+S144)</f>
        <v>0</v>
      </c>
      <c r="T126" s="55" t="n">
        <f aca="false">SUM(T127+T137+T144)</f>
        <v>3716.8</v>
      </c>
      <c r="U126" s="55" t="n">
        <f aca="false">SUM(U127+U137+U144)</f>
        <v>0</v>
      </c>
      <c r="V126" s="55" t="n">
        <f aca="false">SUM(V127+V137+V144)</f>
        <v>3716.8</v>
      </c>
      <c r="W126" s="55" t="n">
        <f aca="false">SUM(W127+W137+W144)</f>
        <v>0</v>
      </c>
      <c r="X126" s="55" t="n">
        <f aca="false">SUM(X127+X137+X144)</f>
        <v>0</v>
      </c>
      <c r="Y126" s="55" t="n">
        <f aca="false">SUM(Y127+Y137+Y144)</f>
        <v>0</v>
      </c>
      <c r="Z126" s="55" t="n">
        <f aca="false">SUM(Z127+Z137+Z144)</f>
        <v>0</v>
      </c>
      <c r="AA126" s="55" t="n">
        <f aca="false">SUM(AA127+AA137+AA144)</f>
        <v>0</v>
      </c>
      <c r="AB126" s="55" t="n">
        <f aca="false">SUM(AB127+AB137+AB144)</f>
        <v>0</v>
      </c>
      <c r="AC126" s="55" t="n">
        <f aca="false">SUM(AC127+AC137+AC144)</f>
        <v>3574.4</v>
      </c>
      <c r="AD126" s="56" t="n">
        <f aca="false">AC126/T126</f>
        <v>0.961687473095136</v>
      </c>
    </row>
    <row r="127" customFormat="false" ht="51" hidden="false" customHeight="false" outlineLevel="0" collapsed="false">
      <c r="A127" s="57" t="s">
        <v>181</v>
      </c>
      <c r="B127" s="51"/>
      <c r="C127" s="51"/>
      <c r="D127" s="51"/>
      <c r="E127" s="52" t="s">
        <v>182</v>
      </c>
      <c r="F127" s="53" t="n">
        <f aca="false">F128</f>
        <v>1851.1</v>
      </c>
      <c r="G127" s="53" t="n">
        <f aca="false">G128</f>
        <v>0</v>
      </c>
      <c r="H127" s="53" t="n">
        <f aca="false">H128</f>
        <v>1851.1</v>
      </c>
      <c r="I127" s="53" t="n">
        <f aca="false">I128</f>
        <v>0</v>
      </c>
      <c r="J127" s="53" t="n">
        <f aca="false">J128</f>
        <v>1851.1</v>
      </c>
      <c r="K127" s="53" t="n">
        <f aca="false">K128</f>
        <v>640.9</v>
      </c>
      <c r="L127" s="53" t="n">
        <f aca="false">L128</f>
        <v>2492</v>
      </c>
      <c r="M127" s="53" t="n">
        <f aca="false">M128</f>
        <v>-63.2</v>
      </c>
      <c r="N127" s="54" t="n">
        <f aca="false">N128</f>
        <v>2428.8</v>
      </c>
      <c r="O127" s="53" t="n">
        <f aca="false">O128</f>
        <v>0</v>
      </c>
      <c r="P127" s="53" t="n">
        <f aca="false">P128</f>
        <v>2428.8</v>
      </c>
      <c r="Q127" s="53" t="n">
        <f aca="false">Q128</f>
        <v>0</v>
      </c>
      <c r="R127" s="53" t="n">
        <f aca="false">R128</f>
        <v>2428.8</v>
      </c>
      <c r="S127" s="53" t="n">
        <f aca="false">S128</f>
        <v>0</v>
      </c>
      <c r="T127" s="55" t="n">
        <f aca="false">T128</f>
        <v>2428.8</v>
      </c>
      <c r="U127" s="55" t="n">
        <f aca="false">U128</f>
        <v>0</v>
      </c>
      <c r="V127" s="55" t="n">
        <f aca="false">V128</f>
        <v>2428.8</v>
      </c>
      <c r="W127" s="55" t="n">
        <f aca="false">W128</f>
        <v>0</v>
      </c>
      <c r="X127" s="55" t="n">
        <f aca="false">X128</f>
        <v>0</v>
      </c>
      <c r="Y127" s="55" t="n">
        <f aca="false">Y128</f>
        <v>0</v>
      </c>
      <c r="Z127" s="55" t="n">
        <f aca="false">Z128</f>
        <v>0</v>
      </c>
      <c r="AA127" s="55" t="n">
        <f aca="false">AA128</f>
        <v>0</v>
      </c>
      <c r="AB127" s="55" t="n">
        <f aca="false">AB128</f>
        <v>0</v>
      </c>
      <c r="AC127" s="55" t="n">
        <f aca="false">AC128</f>
        <v>2423.8</v>
      </c>
      <c r="AD127" s="56" t="n">
        <f aca="false">AC127/T127</f>
        <v>0.997941370223979</v>
      </c>
    </row>
    <row r="128" customFormat="false" ht="12.75" hidden="false" customHeight="false" outlineLevel="0" collapsed="false">
      <c r="A128" s="57"/>
      <c r="B128" s="51"/>
      <c r="C128" s="58" t="s">
        <v>34</v>
      </c>
      <c r="D128" s="58"/>
      <c r="E128" s="52" t="s">
        <v>112</v>
      </c>
      <c r="F128" s="53" t="n">
        <f aca="false">F129</f>
        <v>1851.1</v>
      </c>
      <c r="G128" s="53" t="n">
        <f aca="false">G129</f>
        <v>0</v>
      </c>
      <c r="H128" s="53" t="n">
        <f aca="false">H129</f>
        <v>1851.1</v>
      </c>
      <c r="I128" s="53" t="n">
        <f aca="false">I129</f>
        <v>0</v>
      </c>
      <c r="J128" s="53" t="n">
        <f aca="false">J129</f>
        <v>1851.1</v>
      </c>
      <c r="K128" s="53" t="n">
        <f aca="false">K129</f>
        <v>640.9</v>
      </c>
      <c r="L128" s="53" t="n">
        <f aca="false">L129</f>
        <v>2492</v>
      </c>
      <c r="M128" s="53" t="n">
        <f aca="false">M129</f>
        <v>-63.2</v>
      </c>
      <c r="N128" s="54" t="n">
        <f aca="false">N129</f>
        <v>2428.8</v>
      </c>
      <c r="O128" s="53" t="n">
        <f aca="false">O129</f>
        <v>0</v>
      </c>
      <c r="P128" s="53" t="n">
        <f aca="false">P129</f>
        <v>2428.8</v>
      </c>
      <c r="Q128" s="53" t="n">
        <f aca="false">Q129</f>
        <v>0</v>
      </c>
      <c r="R128" s="53" t="n">
        <f aca="false">R129</f>
        <v>2428.8</v>
      </c>
      <c r="S128" s="53" t="n">
        <f aca="false">S129</f>
        <v>0</v>
      </c>
      <c r="T128" s="55" t="n">
        <f aca="false">T129</f>
        <v>2428.8</v>
      </c>
      <c r="U128" s="55" t="n">
        <f aca="false">U129</f>
        <v>0</v>
      </c>
      <c r="V128" s="55" t="n">
        <f aca="false">V129</f>
        <v>2428.8</v>
      </c>
      <c r="W128" s="55" t="n">
        <f aca="false">W129</f>
        <v>0</v>
      </c>
      <c r="X128" s="55" t="n">
        <f aca="false">X129</f>
        <v>0</v>
      </c>
      <c r="Y128" s="55" t="n">
        <f aca="false">Y129</f>
        <v>0</v>
      </c>
      <c r="Z128" s="55" t="n">
        <f aca="false">Z129</f>
        <v>0</v>
      </c>
      <c r="AA128" s="55" t="n">
        <f aca="false">AA129</f>
        <v>0</v>
      </c>
      <c r="AB128" s="55" t="n">
        <f aca="false">AB129</f>
        <v>0</v>
      </c>
      <c r="AC128" s="55" t="n">
        <f aca="false">AC129</f>
        <v>2423.8</v>
      </c>
      <c r="AD128" s="56" t="n">
        <f aca="false">AC128/T128</f>
        <v>0.997941370223979</v>
      </c>
    </row>
    <row r="129" customFormat="false" ht="12.75" hidden="false" customHeight="false" outlineLevel="0" collapsed="false">
      <c r="A129" s="57"/>
      <c r="B129" s="57" t="s">
        <v>183</v>
      </c>
      <c r="C129" s="58" t="s">
        <v>113</v>
      </c>
      <c r="D129" s="58"/>
      <c r="E129" s="52" t="s">
        <v>114</v>
      </c>
      <c r="F129" s="53" t="n">
        <f aca="false">SUM(F130+F133)</f>
        <v>1851.1</v>
      </c>
      <c r="G129" s="53" t="n">
        <f aca="false">SUM(G130+G133)</f>
        <v>0</v>
      </c>
      <c r="H129" s="53" t="n">
        <f aca="false">SUM(H130+H133)</f>
        <v>1851.1</v>
      </c>
      <c r="I129" s="53" t="n">
        <f aca="false">SUM(I130+I133)</f>
        <v>0</v>
      </c>
      <c r="J129" s="53" t="n">
        <f aca="false">SUM(J130+J133)</f>
        <v>1851.1</v>
      </c>
      <c r="K129" s="53" t="n">
        <f aca="false">SUM(K130+K133)</f>
        <v>640.9</v>
      </c>
      <c r="L129" s="53" t="n">
        <f aca="false">SUM(L130+L133)</f>
        <v>2492</v>
      </c>
      <c r="M129" s="53" t="n">
        <f aca="false">SUM(M130+M133)</f>
        <v>-63.2</v>
      </c>
      <c r="N129" s="54" t="n">
        <f aca="false">SUM(N130+N133)</f>
        <v>2428.8</v>
      </c>
      <c r="O129" s="53" t="n">
        <f aca="false">SUM(O130+O133)</f>
        <v>0</v>
      </c>
      <c r="P129" s="53" t="n">
        <f aca="false">SUM(P130+P133)</f>
        <v>2428.8</v>
      </c>
      <c r="Q129" s="53" t="n">
        <f aca="false">SUM(Q130+Q133)</f>
        <v>0</v>
      </c>
      <c r="R129" s="53" t="n">
        <f aca="false">SUM(R130+R133)</f>
        <v>2428.8</v>
      </c>
      <c r="S129" s="53" t="n">
        <f aca="false">SUM(S130+S133)</f>
        <v>0</v>
      </c>
      <c r="T129" s="55" t="n">
        <f aca="false">SUM(T130+T133)</f>
        <v>2428.8</v>
      </c>
      <c r="U129" s="55" t="n">
        <f aca="false">SUM(U130+U133)</f>
        <v>0</v>
      </c>
      <c r="V129" s="55" t="n">
        <f aca="false">SUM(V130+V133)</f>
        <v>2428.8</v>
      </c>
      <c r="W129" s="55" t="n">
        <f aca="false">SUM(W130+W133)</f>
        <v>0</v>
      </c>
      <c r="X129" s="55" t="n">
        <f aca="false">SUM(X130+X133)</f>
        <v>0</v>
      </c>
      <c r="Y129" s="55" t="n">
        <f aca="false">SUM(Y130+Y133)</f>
        <v>0</v>
      </c>
      <c r="Z129" s="55" t="n">
        <f aca="false">SUM(Z130+Z133)</f>
        <v>0</v>
      </c>
      <c r="AA129" s="55" t="n">
        <f aca="false">SUM(AA130+AA133)</f>
        <v>0</v>
      </c>
      <c r="AB129" s="55" t="n">
        <f aca="false">SUM(AB130+AB133)</f>
        <v>0</v>
      </c>
      <c r="AC129" s="55" t="n">
        <f aca="false">SUM(AC130+AC133)</f>
        <v>2423.8</v>
      </c>
      <c r="AD129" s="56" t="n">
        <f aca="false">AC129/T129</f>
        <v>0.997941370223979</v>
      </c>
    </row>
    <row r="130" customFormat="false" ht="38.25" hidden="false" customHeight="false" outlineLevel="0" collapsed="false">
      <c r="A130" s="51"/>
      <c r="B130" s="51" t="s">
        <v>184</v>
      </c>
      <c r="C130" s="88" t="s">
        <v>185</v>
      </c>
      <c r="D130" s="88"/>
      <c r="E130" s="64" t="s">
        <v>186</v>
      </c>
      <c r="F130" s="61" t="n">
        <f aca="false">SUM(F131)</f>
        <v>129.8</v>
      </c>
      <c r="G130" s="61" t="n">
        <f aca="false">SUM(G131)</f>
        <v>0</v>
      </c>
      <c r="H130" s="61" t="n">
        <f aca="false">SUM(H131)</f>
        <v>129.8</v>
      </c>
      <c r="I130" s="61" t="n">
        <f aca="false">SUM(I131)</f>
        <v>0</v>
      </c>
      <c r="J130" s="61" t="n">
        <f aca="false">SUM(J131)</f>
        <v>129.8</v>
      </c>
      <c r="K130" s="61" t="n">
        <f aca="false">SUM(K131)</f>
        <v>0</v>
      </c>
      <c r="L130" s="61" t="n">
        <f aca="false">SUM(L131)</f>
        <v>129.8</v>
      </c>
      <c r="M130" s="61" t="n">
        <f aca="false">SUM(M131)</f>
        <v>-63.2</v>
      </c>
      <c r="N130" s="62" t="n">
        <f aca="false">SUM(N131)</f>
        <v>66.6</v>
      </c>
      <c r="O130" s="61" t="n">
        <f aca="false">SUM(O131)</f>
        <v>0</v>
      </c>
      <c r="P130" s="61" t="n">
        <f aca="false">SUM(P131)</f>
        <v>66.6</v>
      </c>
      <c r="Q130" s="61" t="n">
        <f aca="false">SUM(Q131)</f>
        <v>0</v>
      </c>
      <c r="R130" s="61" t="n">
        <f aca="false">SUM(P130:Q130)</f>
        <v>66.6</v>
      </c>
      <c r="S130" s="61" t="n">
        <f aca="false">SUM(S131)</f>
        <v>0</v>
      </c>
      <c r="T130" s="63" t="n">
        <f aca="false">SUM(T131)</f>
        <v>66.6</v>
      </c>
      <c r="U130" s="63" t="n">
        <f aca="false">SUM(U131)</f>
        <v>0</v>
      </c>
      <c r="V130" s="63" t="n">
        <f aca="false">SUM(V131)</f>
        <v>66.6</v>
      </c>
      <c r="W130" s="63" t="n">
        <f aca="false">SUM(W131)</f>
        <v>0</v>
      </c>
      <c r="X130" s="63" t="n">
        <f aca="false">SUM(X131)</f>
        <v>0</v>
      </c>
      <c r="Y130" s="63" t="n">
        <f aca="false">SUM(Y131)</f>
        <v>0</v>
      </c>
      <c r="Z130" s="63" t="n">
        <f aca="false">SUM(Z131)</f>
        <v>0</v>
      </c>
      <c r="AA130" s="63" t="n">
        <f aca="false">SUM(AA131)</f>
        <v>0</v>
      </c>
      <c r="AB130" s="63" t="n">
        <f aca="false">SUM(AB131)</f>
        <v>0</v>
      </c>
      <c r="AC130" s="63" t="n">
        <f aca="false">SUM(AC131)</f>
        <v>66</v>
      </c>
      <c r="AD130" s="56" t="n">
        <f aca="false">AC130/T130</f>
        <v>0.990990990990991</v>
      </c>
    </row>
    <row r="131" customFormat="false" ht="38.25" hidden="false" customHeight="false" outlineLevel="0" collapsed="false">
      <c r="A131" s="51"/>
      <c r="B131" s="51"/>
      <c r="C131" s="51"/>
      <c r="D131" s="51"/>
      <c r="E131" s="60" t="s">
        <v>187</v>
      </c>
      <c r="F131" s="61" t="n">
        <f aca="false">SUM(F132)</f>
        <v>129.8</v>
      </c>
      <c r="G131" s="61" t="n">
        <f aca="false">SUM(G132)</f>
        <v>0</v>
      </c>
      <c r="H131" s="61" t="n">
        <f aca="false">SUM(H132)</f>
        <v>129.8</v>
      </c>
      <c r="I131" s="61" t="n">
        <f aca="false">SUM(I132)</f>
        <v>0</v>
      </c>
      <c r="J131" s="61" t="n">
        <f aca="false">SUM(J132)</f>
        <v>129.8</v>
      </c>
      <c r="K131" s="61" t="n">
        <f aca="false">SUM(K132)</f>
        <v>0</v>
      </c>
      <c r="L131" s="61" t="n">
        <f aca="false">SUM(L132)</f>
        <v>129.8</v>
      </c>
      <c r="M131" s="61" t="n">
        <f aca="false">SUM(M132)</f>
        <v>-63.2</v>
      </c>
      <c r="N131" s="62" t="n">
        <f aca="false">SUM(N132)</f>
        <v>66.6</v>
      </c>
      <c r="O131" s="61" t="n">
        <f aca="false">SUM(O132)</f>
        <v>0</v>
      </c>
      <c r="P131" s="61" t="n">
        <f aca="false">SUM(P132)</f>
        <v>66.6</v>
      </c>
      <c r="Q131" s="61" t="n">
        <f aca="false">SUM(Q132)</f>
        <v>0</v>
      </c>
      <c r="R131" s="61" t="n">
        <f aca="false">SUM(P131:Q131)</f>
        <v>66.6</v>
      </c>
      <c r="S131" s="61" t="n">
        <f aca="false">SUM(S132)</f>
        <v>0</v>
      </c>
      <c r="T131" s="63" t="n">
        <f aca="false">SUM(T132)</f>
        <v>66.6</v>
      </c>
      <c r="U131" s="63" t="n">
        <f aca="false">SUM(U132)</f>
        <v>0</v>
      </c>
      <c r="V131" s="63" t="n">
        <f aca="false">SUM(V132)</f>
        <v>66.6</v>
      </c>
      <c r="W131" s="63" t="n">
        <f aca="false">SUM(W132)</f>
        <v>0</v>
      </c>
      <c r="X131" s="63" t="n">
        <f aca="false">SUM(X132)</f>
        <v>0</v>
      </c>
      <c r="Y131" s="63" t="n">
        <f aca="false">SUM(Y132)</f>
        <v>0</v>
      </c>
      <c r="Z131" s="63" t="n">
        <f aca="false">SUM(Z132)</f>
        <v>0</v>
      </c>
      <c r="AA131" s="63" t="n">
        <f aca="false">SUM(AA132)</f>
        <v>0</v>
      </c>
      <c r="AB131" s="63" t="n">
        <f aca="false">SUM(AB132)</f>
        <v>0</v>
      </c>
      <c r="AC131" s="63" t="n">
        <f aca="false">SUM(AC132)</f>
        <v>66</v>
      </c>
      <c r="AD131" s="56" t="n">
        <f aca="false">AC131/T131</f>
        <v>0.990990990990991</v>
      </c>
    </row>
    <row r="132" customFormat="false" ht="25.5" hidden="false" customHeight="false" outlineLevel="0" collapsed="false">
      <c r="A132" s="51"/>
      <c r="B132" s="51"/>
      <c r="C132" s="51"/>
      <c r="D132" s="51" t="s">
        <v>44</v>
      </c>
      <c r="E132" s="64" t="s">
        <v>45</v>
      </c>
      <c r="F132" s="61" t="n">
        <v>129.8</v>
      </c>
      <c r="G132" s="65"/>
      <c r="H132" s="66" t="n">
        <f aca="false">SUM(F132:G132)</f>
        <v>129.8</v>
      </c>
      <c r="I132" s="65"/>
      <c r="J132" s="66" t="n">
        <f aca="false">SUM(H132:I132)</f>
        <v>129.8</v>
      </c>
      <c r="K132" s="67"/>
      <c r="L132" s="61" t="n">
        <f aca="false">SUM(J132+K132)</f>
        <v>129.8</v>
      </c>
      <c r="M132" s="67" t="n">
        <v>-63.2</v>
      </c>
      <c r="N132" s="62" t="n">
        <f aca="false">SUM(L132:M132)</f>
        <v>66.6</v>
      </c>
      <c r="O132" s="67"/>
      <c r="P132" s="61" t="n">
        <f aca="false">SUM(N132:O132)</f>
        <v>66.6</v>
      </c>
      <c r="Q132" s="67"/>
      <c r="R132" s="61" t="n">
        <f aca="false">SUM(P132:Q132)</f>
        <v>66.6</v>
      </c>
      <c r="S132" s="68"/>
      <c r="T132" s="63" t="n">
        <f aca="false">SUM(R132+S132)</f>
        <v>66.6</v>
      </c>
      <c r="U132" s="69"/>
      <c r="V132" s="63" t="n">
        <f aca="false">SUM(T132+U132)</f>
        <v>66.6</v>
      </c>
      <c r="W132" s="70" t="n">
        <f aca="false">SUM(X132:AB132)</f>
        <v>0</v>
      </c>
      <c r="AC132" s="71" t="n">
        <v>66</v>
      </c>
      <c r="AD132" s="56" t="n">
        <f aca="false">AC132/T132</f>
        <v>0.990990990990991</v>
      </c>
    </row>
    <row r="133" customFormat="false" ht="51" hidden="false" customHeight="false" outlineLevel="0" collapsed="false">
      <c r="A133" s="51"/>
      <c r="B133" s="51" t="s">
        <v>188</v>
      </c>
      <c r="C133" s="51" t="s">
        <v>189</v>
      </c>
      <c r="D133" s="51"/>
      <c r="E133" s="64" t="s">
        <v>190</v>
      </c>
      <c r="F133" s="61" t="n">
        <f aca="false">SUM(F134:F136)</f>
        <v>1721.3</v>
      </c>
      <c r="G133" s="61" t="n">
        <f aca="false">SUM(G134:G136)</f>
        <v>0</v>
      </c>
      <c r="H133" s="61" t="n">
        <f aca="false">SUM(H134:H136)</f>
        <v>1721.3</v>
      </c>
      <c r="I133" s="61" t="n">
        <f aca="false">SUM(I134:I136)</f>
        <v>0</v>
      </c>
      <c r="J133" s="61" t="n">
        <f aca="false">SUM(J134:J136)</f>
        <v>1721.3</v>
      </c>
      <c r="K133" s="61" t="n">
        <f aca="false">SUM(K134:K136)</f>
        <v>640.9</v>
      </c>
      <c r="L133" s="61" t="n">
        <f aca="false">SUM(L134:L136)</f>
        <v>2362.2</v>
      </c>
      <c r="M133" s="61" t="n">
        <f aca="false">SUM(M134:M136)</f>
        <v>0</v>
      </c>
      <c r="N133" s="62" t="n">
        <f aca="false">SUM(N134:N136)</f>
        <v>2362.2</v>
      </c>
      <c r="O133" s="61" t="n">
        <f aca="false">SUM(O134:O136)</f>
        <v>0</v>
      </c>
      <c r="P133" s="61" t="n">
        <f aca="false">SUM(P134:P136)</f>
        <v>2362.2</v>
      </c>
      <c r="Q133" s="61" t="n">
        <f aca="false">SUM(Q134:Q136)</f>
        <v>0</v>
      </c>
      <c r="R133" s="61" t="n">
        <f aca="false">SUM(P133:Q133)</f>
        <v>2362.2</v>
      </c>
      <c r="S133" s="61" t="n">
        <f aca="false">SUM(S134:S136)</f>
        <v>0</v>
      </c>
      <c r="T133" s="63" t="n">
        <f aca="false">SUM(T134:T136)</f>
        <v>2362.2</v>
      </c>
      <c r="U133" s="63" t="n">
        <f aca="false">SUM(U134:U136)</f>
        <v>0</v>
      </c>
      <c r="V133" s="63" t="n">
        <f aca="false">SUM(V134:V136)</f>
        <v>2362.2</v>
      </c>
      <c r="W133" s="63" t="n">
        <f aca="false">SUM(W134:W136)</f>
        <v>0</v>
      </c>
      <c r="X133" s="63" t="n">
        <f aca="false">SUM(X134:X136)</f>
        <v>0</v>
      </c>
      <c r="Y133" s="63" t="n">
        <f aca="false">SUM(Y134:Y136)</f>
        <v>0</v>
      </c>
      <c r="Z133" s="63" t="n">
        <f aca="false">SUM(Z134:Z136)</f>
        <v>0</v>
      </c>
      <c r="AA133" s="63" t="n">
        <f aca="false">SUM(AA134:AA136)</f>
        <v>0</v>
      </c>
      <c r="AB133" s="63" t="n">
        <f aca="false">SUM(AB134:AB136)</f>
        <v>0</v>
      </c>
      <c r="AC133" s="63" t="n">
        <f aca="false">SUM(AC134:AC136)</f>
        <v>2357.8</v>
      </c>
      <c r="AD133" s="56" t="n">
        <f aca="false">AC133/T133</f>
        <v>0.998137329607993</v>
      </c>
    </row>
    <row r="134" customFormat="false" ht="51" hidden="false" customHeight="false" outlineLevel="0" collapsed="false">
      <c r="A134" s="51"/>
      <c r="B134" s="51"/>
      <c r="C134" s="51"/>
      <c r="D134" s="51" t="s">
        <v>42</v>
      </c>
      <c r="E134" s="64" t="s">
        <v>43</v>
      </c>
      <c r="F134" s="61" t="n">
        <v>1558.6</v>
      </c>
      <c r="G134" s="65"/>
      <c r="H134" s="66" t="n">
        <f aca="false">SUM(F134:G134)</f>
        <v>1558.6</v>
      </c>
      <c r="I134" s="65"/>
      <c r="J134" s="66" t="n">
        <f aca="false">SUM(H134:I134)</f>
        <v>1558.6</v>
      </c>
      <c r="K134" s="67" t="n">
        <v>313.1</v>
      </c>
      <c r="L134" s="61" t="n">
        <f aca="false">SUM(J134+K134)</f>
        <v>1871.7</v>
      </c>
      <c r="M134" s="67"/>
      <c r="N134" s="62" t="n">
        <f aca="false">SUM(L134:M134)</f>
        <v>1871.7</v>
      </c>
      <c r="O134" s="67"/>
      <c r="P134" s="61" t="n">
        <f aca="false">SUM(N134:O134)</f>
        <v>1871.7</v>
      </c>
      <c r="Q134" s="67" t="n">
        <v>3.1</v>
      </c>
      <c r="R134" s="61" t="n">
        <f aca="false">SUM(P134:Q134)</f>
        <v>1874.8</v>
      </c>
      <c r="S134" s="68"/>
      <c r="T134" s="63" t="n">
        <f aca="false">SUM(R134+S134)</f>
        <v>1874.8</v>
      </c>
      <c r="U134" s="69"/>
      <c r="V134" s="63" t="n">
        <f aca="false">SUM(T134+U134)</f>
        <v>1874.8</v>
      </c>
      <c r="W134" s="70" t="n">
        <f aca="false">SUM(X134:AB134)</f>
        <v>0</v>
      </c>
      <c r="AC134" s="71" t="n">
        <v>1874.1</v>
      </c>
      <c r="AD134" s="56" t="n">
        <f aca="false">AC134/T134</f>
        <v>0.999626626840196</v>
      </c>
    </row>
    <row r="135" customFormat="false" ht="25.5" hidden="false" customHeight="false" outlineLevel="0" collapsed="false">
      <c r="A135" s="51"/>
      <c r="B135" s="51"/>
      <c r="C135" s="51"/>
      <c r="D135" s="51" t="s">
        <v>44</v>
      </c>
      <c r="E135" s="64" t="s">
        <v>45</v>
      </c>
      <c r="F135" s="61" t="n">
        <v>158.3</v>
      </c>
      <c r="G135" s="65"/>
      <c r="H135" s="66" t="n">
        <f aca="false">SUM(F135:G135)</f>
        <v>158.3</v>
      </c>
      <c r="I135" s="65"/>
      <c r="J135" s="66" t="n">
        <f aca="false">SUM(H135:I135)</f>
        <v>158.3</v>
      </c>
      <c r="K135" s="67" t="n">
        <v>326.6</v>
      </c>
      <c r="L135" s="61" t="n">
        <f aca="false">SUM(J135+K135)</f>
        <v>484.9</v>
      </c>
      <c r="M135" s="67"/>
      <c r="N135" s="62" t="n">
        <f aca="false">SUM(L135:M135)</f>
        <v>484.9</v>
      </c>
      <c r="O135" s="67"/>
      <c r="P135" s="61" t="n">
        <f aca="false">SUM(N135:O135)</f>
        <v>484.9</v>
      </c>
      <c r="Q135" s="67" t="n">
        <v>-3.1</v>
      </c>
      <c r="R135" s="61" t="n">
        <f aca="false">SUM(P135:Q135)</f>
        <v>481.8</v>
      </c>
      <c r="S135" s="68"/>
      <c r="T135" s="63" t="n">
        <f aca="false">SUM(R135+S135)</f>
        <v>481.8</v>
      </c>
      <c r="U135" s="69"/>
      <c r="V135" s="63" t="n">
        <f aca="false">SUM(T135+U135)</f>
        <v>481.8</v>
      </c>
      <c r="W135" s="70" t="n">
        <f aca="false">SUM(X135:AB135)</f>
        <v>0</v>
      </c>
      <c r="AC135" s="71" t="n">
        <v>481.8</v>
      </c>
      <c r="AD135" s="56" t="n">
        <f aca="false">AC135/T135</f>
        <v>1</v>
      </c>
    </row>
    <row r="136" customFormat="false" ht="12.75" hidden="false" customHeight="false" outlineLevel="0" collapsed="false">
      <c r="A136" s="51"/>
      <c r="B136" s="51"/>
      <c r="C136" s="51"/>
      <c r="D136" s="72" t="s">
        <v>54</v>
      </c>
      <c r="E136" s="64" t="s">
        <v>55</v>
      </c>
      <c r="F136" s="61" t="n">
        <v>4.4</v>
      </c>
      <c r="G136" s="65"/>
      <c r="H136" s="66" t="n">
        <f aca="false">SUM(F136:G136)</f>
        <v>4.4</v>
      </c>
      <c r="I136" s="65"/>
      <c r="J136" s="66" t="n">
        <f aca="false">SUM(H136:I136)</f>
        <v>4.4</v>
      </c>
      <c r="K136" s="67" t="n">
        <v>1.2</v>
      </c>
      <c r="L136" s="61" t="n">
        <f aca="false">SUM(J136+K136)</f>
        <v>5.6</v>
      </c>
      <c r="M136" s="67"/>
      <c r="N136" s="62" t="n">
        <f aca="false">SUM(L136:M136)</f>
        <v>5.6</v>
      </c>
      <c r="O136" s="67"/>
      <c r="P136" s="61" t="n">
        <f aca="false">SUM(N136:O136)</f>
        <v>5.6</v>
      </c>
      <c r="Q136" s="67"/>
      <c r="R136" s="61" t="n">
        <f aca="false">SUM(P136:Q136)</f>
        <v>5.6</v>
      </c>
      <c r="S136" s="68"/>
      <c r="T136" s="63" t="n">
        <f aca="false">SUM(R136+S136)</f>
        <v>5.6</v>
      </c>
      <c r="U136" s="69"/>
      <c r="V136" s="63" t="n">
        <f aca="false">SUM(T136+U136)</f>
        <v>5.6</v>
      </c>
      <c r="W136" s="70" t="n">
        <f aca="false">SUM(X136:AB136)</f>
        <v>0</v>
      </c>
      <c r="AC136" s="71" t="n">
        <v>1.9</v>
      </c>
      <c r="AD136" s="56" t="n">
        <f aca="false">AC136/T136</f>
        <v>0.339285714285714</v>
      </c>
    </row>
    <row r="137" customFormat="false" ht="12.75" hidden="false" customHeight="false" outlineLevel="0" collapsed="false">
      <c r="A137" s="57" t="s">
        <v>191</v>
      </c>
      <c r="B137" s="57"/>
      <c r="C137" s="57"/>
      <c r="D137" s="51"/>
      <c r="E137" s="52" t="s">
        <v>192</v>
      </c>
      <c r="F137" s="53" t="n">
        <f aca="false">SUM(F138)</f>
        <v>288</v>
      </c>
      <c r="G137" s="53" t="n">
        <f aca="false">SUM(G138)</f>
        <v>200</v>
      </c>
      <c r="H137" s="53" t="n">
        <f aca="false">SUM(H138)</f>
        <v>488</v>
      </c>
      <c r="I137" s="53" t="n">
        <f aca="false">SUM(I138)</f>
        <v>0</v>
      </c>
      <c r="J137" s="53" t="n">
        <f aca="false">SUM(J138)</f>
        <v>488</v>
      </c>
      <c r="K137" s="53" t="n">
        <f aca="false">SUM(K138)</f>
        <v>0</v>
      </c>
      <c r="L137" s="53" t="n">
        <f aca="false">SUM(L138)</f>
        <v>488</v>
      </c>
      <c r="M137" s="53" t="n">
        <f aca="false">SUM(M138)</f>
        <v>0</v>
      </c>
      <c r="N137" s="54" t="n">
        <f aca="false">SUM(N138)</f>
        <v>488</v>
      </c>
      <c r="O137" s="53" t="n">
        <f aca="false">SUM(O138)</f>
        <v>0</v>
      </c>
      <c r="P137" s="53" t="n">
        <f aca="false">SUM(P138)</f>
        <v>488</v>
      </c>
      <c r="Q137" s="53" t="n">
        <f aca="false">SUM(Q138)</f>
        <v>0</v>
      </c>
      <c r="R137" s="53" t="n">
        <f aca="false">SUM(R138)</f>
        <v>488</v>
      </c>
      <c r="S137" s="53" t="n">
        <f aca="false">SUM(S138)</f>
        <v>0</v>
      </c>
      <c r="T137" s="55" t="n">
        <f aca="false">SUM(T138)</f>
        <v>488</v>
      </c>
      <c r="U137" s="55" t="n">
        <f aca="false">SUM(U138)</f>
        <v>0</v>
      </c>
      <c r="V137" s="55" t="n">
        <f aca="false">SUM(V138)</f>
        <v>488</v>
      </c>
      <c r="W137" s="55" t="n">
        <f aca="false">SUM(W138)</f>
        <v>0</v>
      </c>
      <c r="X137" s="55" t="n">
        <f aca="false">SUM(X138)</f>
        <v>0</v>
      </c>
      <c r="Y137" s="55" t="n">
        <f aca="false">SUM(Y138)</f>
        <v>0</v>
      </c>
      <c r="Z137" s="55" t="n">
        <f aca="false">SUM(Z138)</f>
        <v>0</v>
      </c>
      <c r="AA137" s="55" t="n">
        <f aca="false">SUM(AA138)</f>
        <v>0</v>
      </c>
      <c r="AB137" s="55" t="n">
        <f aca="false">SUM(AB138)</f>
        <v>0</v>
      </c>
      <c r="AC137" s="55" t="n">
        <f aca="false">SUM(AC138)</f>
        <v>445</v>
      </c>
      <c r="AD137" s="56" t="n">
        <f aca="false">AC137/T137</f>
        <v>0.911885245901639</v>
      </c>
    </row>
    <row r="138" customFormat="false" ht="51" hidden="false" customHeight="false" outlineLevel="0" collapsed="false">
      <c r="A138" s="51"/>
      <c r="B138" s="51" t="s">
        <v>193</v>
      </c>
      <c r="C138" s="57" t="s">
        <v>194</v>
      </c>
      <c r="D138" s="51"/>
      <c r="E138" s="94" t="s">
        <v>195</v>
      </c>
      <c r="F138" s="53" t="n">
        <f aca="false">F139</f>
        <v>288</v>
      </c>
      <c r="G138" s="53" t="n">
        <f aca="false">G139</f>
        <v>200</v>
      </c>
      <c r="H138" s="53" t="n">
        <f aca="false">H139</f>
        <v>488</v>
      </c>
      <c r="I138" s="53" t="n">
        <f aca="false">I139</f>
        <v>0</v>
      </c>
      <c r="J138" s="53" t="n">
        <f aca="false">J139</f>
        <v>488</v>
      </c>
      <c r="K138" s="53" t="n">
        <f aca="false">K139</f>
        <v>0</v>
      </c>
      <c r="L138" s="53" t="n">
        <f aca="false">L139</f>
        <v>488</v>
      </c>
      <c r="M138" s="53" t="n">
        <f aca="false">M139</f>
        <v>0</v>
      </c>
      <c r="N138" s="54" t="n">
        <f aca="false">N139</f>
        <v>488</v>
      </c>
      <c r="O138" s="53" t="n">
        <f aca="false">O139</f>
        <v>0</v>
      </c>
      <c r="P138" s="53" t="n">
        <f aca="false">P139</f>
        <v>488</v>
      </c>
      <c r="Q138" s="53" t="n">
        <f aca="false">Q139</f>
        <v>0</v>
      </c>
      <c r="R138" s="53" t="n">
        <f aca="false">R139</f>
        <v>488</v>
      </c>
      <c r="S138" s="53" t="n">
        <f aca="false">S139</f>
        <v>0</v>
      </c>
      <c r="T138" s="55" t="n">
        <f aca="false">T139</f>
        <v>488</v>
      </c>
      <c r="U138" s="55" t="n">
        <f aca="false">U139</f>
        <v>0</v>
      </c>
      <c r="V138" s="55" t="n">
        <f aca="false">V139</f>
        <v>488</v>
      </c>
      <c r="W138" s="55" t="n">
        <f aca="false">W139</f>
        <v>0</v>
      </c>
      <c r="X138" s="55" t="n">
        <f aca="false">X139</f>
        <v>0</v>
      </c>
      <c r="Y138" s="55" t="n">
        <f aca="false">Y139</f>
        <v>0</v>
      </c>
      <c r="Z138" s="55" t="n">
        <f aca="false">Z139</f>
        <v>0</v>
      </c>
      <c r="AA138" s="55" t="n">
        <f aca="false">AA139</f>
        <v>0</v>
      </c>
      <c r="AB138" s="55" t="n">
        <f aca="false">AB139</f>
        <v>0</v>
      </c>
      <c r="AC138" s="55" t="n">
        <f aca="false">AC139</f>
        <v>445</v>
      </c>
      <c r="AD138" s="56" t="n">
        <f aca="false">AC138/T138</f>
        <v>0.911885245901639</v>
      </c>
    </row>
    <row r="139" customFormat="false" ht="51" hidden="false" customHeight="false" outlineLevel="0" collapsed="false">
      <c r="A139" s="51"/>
      <c r="B139" s="51"/>
      <c r="C139" s="57" t="s">
        <v>196</v>
      </c>
      <c r="D139" s="51"/>
      <c r="E139" s="94" t="s">
        <v>197</v>
      </c>
      <c r="F139" s="53" t="n">
        <f aca="false">F140+F142</f>
        <v>288</v>
      </c>
      <c r="G139" s="53" t="n">
        <f aca="false">G140+G142</f>
        <v>200</v>
      </c>
      <c r="H139" s="53" t="n">
        <f aca="false">H140+H142</f>
        <v>488</v>
      </c>
      <c r="I139" s="53" t="n">
        <f aca="false">I140+I142</f>
        <v>0</v>
      </c>
      <c r="J139" s="53" t="n">
        <f aca="false">J140+J142</f>
        <v>488</v>
      </c>
      <c r="K139" s="53" t="n">
        <f aca="false">K140+K142</f>
        <v>0</v>
      </c>
      <c r="L139" s="53" t="n">
        <f aca="false">L140+L142</f>
        <v>488</v>
      </c>
      <c r="M139" s="53" t="n">
        <f aca="false">M140+M142</f>
        <v>0</v>
      </c>
      <c r="N139" s="54" t="n">
        <f aca="false">N140+N142</f>
        <v>488</v>
      </c>
      <c r="O139" s="53" t="n">
        <f aca="false">O140+O142</f>
        <v>0</v>
      </c>
      <c r="P139" s="53" t="n">
        <f aca="false">P140+P142</f>
        <v>488</v>
      </c>
      <c r="Q139" s="53" t="n">
        <f aca="false">Q140+Q142</f>
        <v>0</v>
      </c>
      <c r="R139" s="53" t="n">
        <f aca="false">R140+R142</f>
        <v>488</v>
      </c>
      <c r="S139" s="53" t="n">
        <f aca="false">S140+S142</f>
        <v>0</v>
      </c>
      <c r="T139" s="55" t="n">
        <f aca="false">T140+T142</f>
        <v>488</v>
      </c>
      <c r="U139" s="55" t="n">
        <f aca="false">U140+U142</f>
        <v>0</v>
      </c>
      <c r="V139" s="55" t="n">
        <f aca="false">V140+V142</f>
        <v>488</v>
      </c>
      <c r="W139" s="55" t="n">
        <f aca="false">W140+W142</f>
        <v>0</v>
      </c>
      <c r="X139" s="55" t="n">
        <f aca="false">X140+X142</f>
        <v>0</v>
      </c>
      <c r="Y139" s="55" t="n">
        <f aca="false">Y140+Y142</f>
        <v>0</v>
      </c>
      <c r="Z139" s="55" t="n">
        <f aca="false">Z140+Z142</f>
        <v>0</v>
      </c>
      <c r="AA139" s="55" t="n">
        <f aca="false">AA140+AA142</f>
        <v>0</v>
      </c>
      <c r="AB139" s="55" t="n">
        <f aca="false">AB140+AB142</f>
        <v>0</v>
      </c>
      <c r="AC139" s="55" t="n">
        <f aca="false">AC140+AC142</f>
        <v>445</v>
      </c>
      <c r="AD139" s="56" t="n">
        <f aca="false">AC139/T139</f>
        <v>0.911885245901639</v>
      </c>
    </row>
    <row r="140" customFormat="false" ht="38.25" hidden="false" customHeight="false" outlineLevel="0" collapsed="false">
      <c r="A140" s="51"/>
      <c r="B140" s="51"/>
      <c r="C140" s="51" t="s">
        <v>198</v>
      </c>
      <c r="D140" s="51"/>
      <c r="E140" s="64" t="s">
        <v>199</v>
      </c>
      <c r="F140" s="61" t="n">
        <f aca="false">SUM(F141)</f>
        <v>70</v>
      </c>
      <c r="G140" s="61" t="n">
        <f aca="false">SUM(G141)</f>
        <v>200</v>
      </c>
      <c r="H140" s="61" t="n">
        <f aca="false">SUM(H141)</f>
        <v>270</v>
      </c>
      <c r="I140" s="61" t="n">
        <f aca="false">SUM(I141)</f>
        <v>0</v>
      </c>
      <c r="J140" s="61" t="n">
        <f aca="false">SUM(J141)</f>
        <v>270</v>
      </c>
      <c r="K140" s="61" t="n">
        <f aca="false">SUM(K141)</f>
        <v>0</v>
      </c>
      <c r="L140" s="61" t="n">
        <f aca="false">SUM(L141)</f>
        <v>270</v>
      </c>
      <c r="M140" s="61" t="n">
        <f aca="false">SUM(M141)</f>
        <v>-150</v>
      </c>
      <c r="N140" s="62" t="n">
        <f aca="false">SUM(N141)</f>
        <v>120</v>
      </c>
      <c r="O140" s="61" t="n">
        <f aca="false">SUM(O141)</f>
        <v>0</v>
      </c>
      <c r="P140" s="61" t="n">
        <f aca="false">SUM(P141)</f>
        <v>120</v>
      </c>
      <c r="Q140" s="61" t="n">
        <f aca="false">SUM(Q141)</f>
        <v>0</v>
      </c>
      <c r="R140" s="61" t="n">
        <f aca="false">SUM(P140:Q140)</f>
        <v>120</v>
      </c>
      <c r="S140" s="61" t="n">
        <f aca="false">SUM(S141)</f>
        <v>-40</v>
      </c>
      <c r="T140" s="63" t="n">
        <f aca="false">SUM(T141)</f>
        <v>80</v>
      </c>
      <c r="U140" s="63" t="n">
        <f aca="false">SUM(U141)</f>
        <v>0</v>
      </c>
      <c r="V140" s="63" t="n">
        <f aca="false">SUM(V141)</f>
        <v>80</v>
      </c>
      <c r="W140" s="63" t="n">
        <f aca="false">SUM(W141)</f>
        <v>-40</v>
      </c>
      <c r="X140" s="63" t="n">
        <f aca="false">SUM(X141)</f>
        <v>0</v>
      </c>
      <c r="Y140" s="63" t="n">
        <f aca="false">SUM(Y141)</f>
        <v>-40</v>
      </c>
      <c r="Z140" s="63" t="n">
        <f aca="false">SUM(Z141)</f>
        <v>0</v>
      </c>
      <c r="AA140" s="63" t="n">
        <f aca="false">SUM(AA141)</f>
        <v>0</v>
      </c>
      <c r="AB140" s="63" t="n">
        <f aca="false">SUM(AB141)</f>
        <v>0</v>
      </c>
      <c r="AC140" s="63" t="n">
        <f aca="false">SUM(AC141)</f>
        <v>80</v>
      </c>
      <c r="AD140" s="56" t="n">
        <f aca="false">AC140/T140</f>
        <v>1</v>
      </c>
    </row>
    <row r="141" customFormat="false" ht="25.5" hidden="false" customHeight="false" outlineLevel="0" collapsed="false">
      <c r="A141" s="51"/>
      <c r="B141" s="51"/>
      <c r="C141" s="51"/>
      <c r="D141" s="51" t="s">
        <v>44</v>
      </c>
      <c r="E141" s="64" t="s">
        <v>45</v>
      </c>
      <c r="F141" s="61" t="n">
        <v>70</v>
      </c>
      <c r="G141" s="65" t="n">
        <v>200</v>
      </c>
      <c r="H141" s="66" t="n">
        <f aca="false">SUM(F141:G141)</f>
        <v>270</v>
      </c>
      <c r="I141" s="65"/>
      <c r="J141" s="66" t="n">
        <f aca="false">SUM(H141:I141)</f>
        <v>270</v>
      </c>
      <c r="K141" s="67"/>
      <c r="L141" s="61" t="n">
        <f aca="false">SUM(J141+K141)</f>
        <v>270</v>
      </c>
      <c r="M141" s="67" t="n">
        <v>-150</v>
      </c>
      <c r="N141" s="62" t="n">
        <f aca="false">SUM(L141:M141)</f>
        <v>120</v>
      </c>
      <c r="O141" s="67"/>
      <c r="P141" s="61" t="n">
        <f aca="false">SUM(N141:O141)</f>
        <v>120</v>
      </c>
      <c r="Q141" s="67"/>
      <c r="R141" s="61" t="n">
        <f aca="false">SUM(P141:Q141)</f>
        <v>120</v>
      </c>
      <c r="S141" s="68" t="n">
        <v>-40</v>
      </c>
      <c r="T141" s="63" t="n">
        <f aca="false">SUM(R141+S141)</f>
        <v>80</v>
      </c>
      <c r="U141" s="69"/>
      <c r="V141" s="63" t="n">
        <f aca="false">SUM(T141+U141)</f>
        <v>80</v>
      </c>
      <c r="W141" s="70" t="n">
        <f aca="false">SUM(X141:AB141)</f>
        <v>-40</v>
      </c>
      <c r="Y141" s="12" t="n">
        <v>-40</v>
      </c>
      <c r="AC141" s="71" t="n">
        <v>80</v>
      </c>
      <c r="AD141" s="56" t="n">
        <f aca="false">AC141/T141</f>
        <v>1</v>
      </c>
    </row>
    <row r="142" customFormat="false" ht="38.25" hidden="false" customHeight="false" outlineLevel="0" collapsed="false">
      <c r="A142" s="51"/>
      <c r="B142" s="51"/>
      <c r="C142" s="51" t="s">
        <v>200</v>
      </c>
      <c r="D142" s="51"/>
      <c r="E142" s="64" t="s">
        <v>201</v>
      </c>
      <c r="F142" s="61" t="n">
        <f aca="false">SUM(F143)</f>
        <v>218</v>
      </c>
      <c r="G142" s="61" t="n">
        <f aca="false">SUM(G143)</f>
        <v>0</v>
      </c>
      <c r="H142" s="61" t="n">
        <f aca="false">SUM(H143)</f>
        <v>218</v>
      </c>
      <c r="I142" s="61" t="n">
        <f aca="false">SUM(I143)</f>
        <v>0</v>
      </c>
      <c r="J142" s="61" t="n">
        <f aca="false">SUM(J143)</f>
        <v>218</v>
      </c>
      <c r="K142" s="61" t="n">
        <f aca="false">SUM(K143)</f>
        <v>0</v>
      </c>
      <c r="L142" s="61" t="n">
        <f aca="false">SUM(L143)</f>
        <v>218</v>
      </c>
      <c r="M142" s="61" t="n">
        <f aca="false">SUM(M143)</f>
        <v>150</v>
      </c>
      <c r="N142" s="62" t="n">
        <f aca="false">SUM(N143)</f>
        <v>368</v>
      </c>
      <c r="O142" s="61" t="n">
        <f aca="false">SUM(O143)</f>
        <v>0</v>
      </c>
      <c r="P142" s="61" t="n">
        <f aca="false">SUM(P143)</f>
        <v>368</v>
      </c>
      <c r="Q142" s="61" t="n">
        <f aca="false">SUM(Q143)</f>
        <v>0</v>
      </c>
      <c r="R142" s="61" t="n">
        <f aca="false">SUM(P142:Q142)</f>
        <v>368</v>
      </c>
      <c r="S142" s="61" t="n">
        <f aca="false">SUM(S143)</f>
        <v>40</v>
      </c>
      <c r="T142" s="63" t="n">
        <f aca="false">SUM(T143)</f>
        <v>408</v>
      </c>
      <c r="U142" s="63" t="n">
        <f aca="false">SUM(U143)</f>
        <v>0</v>
      </c>
      <c r="V142" s="63" t="n">
        <f aca="false">SUM(V143)</f>
        <v>408</v>
      </c>
      <c r="W142" s="63" t="n">
        <f aca="false">SUM(W143)</f>
        <v>40</v>
      </c>
      <c r="X142" s="63" t="n">
        <f aca="false">SUM(X143)</f>
        <v>0</v>
      </c>
      <c r="Y142" s="63" t="n">
        <f aca="false">SUM(Y143)</f>
        <v>40</v>
      </c>
      <c r="Z142" s="63" t="n">
        <f aca="false">SUM(Z143)</f>
        <v>0</v>
      </c>
      <c r="AA142" s="63" t="n">
        <f aca="false">SUM(AA143)</f>
        <v>0</v>
      </c>
      <c r="AB142" s="63" t="n">
        <f aca="false">SUM(AB143)</f>
        <v>0</v>
      </c>
      <c r="AC142" s="63" t="n">
        <f aca="false">SUM(AC143)</f>
        <v>365</v>
      </c>
      <c r="AD142" s="56" t="n">
        <f aca="false">AC142/T142</f>
        <v>0.894607843137255</v>
      </c>
    </row>
    <row r="143" customFormat="false" ht="25.5" hidden="false" customHeight="false" outlineLevel="0" collapsed="false">
      <c r="A143" s="51"/>
      <c r="B143" s="51"/>
      <c r="C143" s="51"/>
      <c r="D143" s="51" t="s">
        <v>44</v>
      </c>
      <c r="E143" s="64" t="s">
        <v>45</v>
      </c>
      <c r="F143" s="61" t="n">
        <v>218</v>
      </c>
      <c r="G143" s="65"/>
      <c r="H143" s="66" t="n">
        <f aca="false">SUM(F143:G143)</f>
        <v>218</v>
      </c>
      <c r="I143" s="65"/>
      <c r="J143" s="66" t="n">
        <f aca="false">SUM(H143:I143)</f>
        <v>218</v>
      </c>
      <c r="K143" s="67"/>
      <c r="L143" s="61" t="n">
        <f aca="false">SUM(J143+K143)</f>
        <v>218</v>
      </c>
      <c r="M143" s="67" t="n">
        <v>150</v>
      </c>
      <c r="N143" s="62" t="n">
        <f aca="false">SUM(L143:M143)</f>
        <v>368</v>
      </c>
      <c r="O143" s="67"/>
      <c r="P143" s="61" t="n">
        <f aca="false">SUM(N143:O143)</f>
        <v>368</v>
      </c>
      <c r="Q143" s="67"/>
      <c r="R143" s="61" t="n">
        <f aca="false">SUM(P143:Q143)</f>
        <v>368</v>
      </c>
      <c r="S143" s="68" t="n">
        <v>40</v>
      </c>
      <c r="T143" s="63" t="n">
        <f aca="false">SUM(R143+S143)</f>
        <v>408</v>
      </c>
      <c r="U143" s="69"/>
      <c r="V143" s="63" t="n">
        <f aca="false">SUM(T143+U143)</f>
        <v>408</v>
      </c>
      <c r="W143" s="70" t="n">
        <f aca="false">SUM(X143:AB143)</f>
        <v>40</v>
      </c>
      <c r="Y143" s="12" t="n">
        <v>40</v>
      </c>
      <c r="AC143" s="71" t="n">
        <v>365</v>
      </c>
      <c r="AD143" s="56" t="n">
        <f aca="false">AC143/T143</f>
        <v>0.894607843137255</v>
      </c>
    </row>
    <row r="144" customFormat="false" ht="38.25" hidden="false" customHeight="false" outlineLevel="0" collapsed="false">
      <c r="A144" s="57" t="s">
        <v>202</v>
      </c>
      <c r="B144" s="51"/>
      <c r="C144" s="51"/>
      <c r="D144" s="51"/>
      <c r="E144" s="94" t="s">
        <v>203</v>
      </c>
      <c r="F144" s="53" t="n">
        <f aca="false">SUM(F145)</f>
        <v>590</v>
      </c>
      <c r="G144" s="53" t="n">
        <f aca="false">SUM(G145)</f>
        <v>0</v>
      </c>
      <c r="H144" s="53" t="n">
        <f aca="false">SUM(H145)</f>
        <v>590</v>
      </c>
      <c r="I144" s="53" t="n">
        <f aca="false">SUM(I145)</f>
        <v>210</v>
      </c>
      <c r="J144" s="53" t="n">
        <f aca="false">SUM(J145)</f>
        <v>800</v>
      </c>
      <c r="K144" s="53" t="n">
        <f aca="false">SUM(K145)</f>
        <v>0</v>
      </c>
      <c r="L144" s="53" t="n">
        <f aca="false">SUM(L145)</f>
        <v>800</v>
      </c>
      <c r="M144" s="53" t="n">
        <f aca="false">SUM(M145)</f>
        <v>0</v>
      </c>
      <c r="N144" s="54" t="n">
        <f aca="false">SUM(N145)</f>
        <v>800</v>
      </c>
      <c r="O144" s="53" t="n">
        <f aca="false">SUM(O145)</f>
        <v>0</v>
      </c>
      <c r="P144" s="53" t="n">
        <f aca="false">SUM(P145)</f>
        <v>800</v>
      </c>
      <c r="Q144" s="53" t="n">
        <f aca="false">SUM(Q145)</f>
        <v>0</v>
      </c>
      <c r="R144" s="53" t="n">
        <f aca="false">SUM(P144:Q144)</f>
        <v>800</v>
      </c>
      <c r="S144" s="53" t="n">
        <f aca="false">SUM(S145)</f>
        <v>0</v>
      </c>
      <c r="T144" s="55" t="n">
        <f aca="false">SUM(T145)</f>
        <v>800</v>
      </c>
      <c r="U144" s="55" t="n">
        <f aca="false">SUM(U145)</f>
        <v>0</v>
      </c>
      <c r="V144" s="55" t="n">
        <f aca="false">SUM(V145)</f>
        <v>800</v>
      </c>
      <c r="W144" s="55" t="n">
        <f aca="false">SUM(W145)</f>
        <v>0</v>
      </c>
      <c r="X144" s="55" t="n">
        <f aca="false">SUM(X145)</f>
        <v>0</v>
      </c>
      <c r="Y144" s="55" t="n">
        <f aca="false">SUM(Y145)</f>
        <v>0</v>
      </c>
      <c r="Z144" s="55" t="n">
        <f aca="false">SUM(Z145)</f>
        <v>0</v>
      </c>
      <c r="AA144" s="55" t="n">
        <f aca="false">SUM(AA145)</f>
        <v>0</v>
      </c>
      <c r="AB144" s="55" t="n">
        <f aca="false">SUM(AB145)</f>
        <v>0</v>
      </c>
      <c r="AC144" s="55" t="n">
        <f aca="false">SUM(AC145)</f>
        <v>705.6</v>
      </c>
      <c r="AD144" s="56" t="n">
        <f aca="false">AC144/T144</f>
        <v>0.882</v>
      </c>
    </row>
    <row r="145" customFormat="false" ht="51" hidden="false" customHeight="false" outlineLevel="0" collapsed="false">
      <c r="A145" s="51"/>
      <c r="B145" s="57" t="s">
        <v>204</v>
      </c>
      <c r="C145" s="57" t="s">
        <v>194</v>
      </c>
      <c r="D145" s="51"/>
      <c r="E145" s="94" t="s">
        <v>195</v>
      </c>
      <c r="F145" s="53" t="n">
        <f aca="false">F146+F149</f>
        <v>590</v>
      </c>
      <c r="G145" s="53" t="n">
        <f aca="false">G146+G149</f>
        <v>0</v>
      </c>
      <c r="H145" s="53" t="n">
        <f aca="false">H146+H149</f>
        <v>590</v>
      </c>
      <c r="I145" s="53" t="n">
        <f aca="false">I146+I149</f>
        <v>210</v>
      </c>
      <c r="J145" s="53" t="n">
        <f aca="false">J146+J149</f>
        <v>800</v>
      </c>
      <c r="K145" s="53" t="n">
        <f aca="false">K146+K149</f>
        <v>0</v>
      </c>
      <c r="L145" s="53" t="n">
        <f aca="false">L146+L149</f>
        <v>800</v>
      </c>
      <c r="M145" s="53" t="n">
        <f aca="false">M146+M149</f>
        <v>0</v>
      </c>
      <c r="N145" s="54" t="n">
        <f aca="false">N146+N149</f>
        <v>800</v>
      </c>
      <c r="O145" s="53" t="n">
        <f aca="false">O146+O149</f>
        <v>0</v>
      </c>
      <c r="P145" s="53" t="n">
        <f aca="false">P146+P149</f>
        <v>800</v>
      </c>
      <c r="Q145" s="53" t="n">
        <f aca="false">Q146+Q149</f>
        <v>0</v>
      </c>
      <c r="R145" s="53" t="n">
        <f aca="false">R146+R149</f>
        <v>800</v>
      </c>
      <c r="S145" s="53" t="n">
        <f aca="false">S146+S149</f>
        <v>0</v>
      </c>
      <c r="T145" s="55" t="n">
        <f aca="false">T146+T149</f>
        <v>800</v>
      </c>
      <c r="U145" s="55" t="n">
        <f aca="false">U146+U149</f>
        <v>0</v>
      </c>
      <c r="V145" s="55" t="n">
        <f aca="false">V146+V149</f>
        <v>800</v>
      </c>
      <c r="W145" s="55" t="n">
        <f aca="false">W146+W149</f>
        <v>0</v>
      </c>
      <c r="X145" s="55" t="n">
        <f aca="false">X146+X149</f>
        <v>0</v>
      </c>
      <c r="Y145" s="55" t="n">
        <f aca="false">Y146+Y149</f>
        <v>0</v>
      </c>
      <c r="Z145" s="55" t="n">
        <f aca="false">Z146+Z149</f>
        <v>0</v>
      </c>
      <c r="AA145" s="55" t="n">
        <f aca="false">AA146+AA149</f>
        <v>0</v>
      </c>
      <c r="AB145" s="55" t="n">
        <f aca="false">AB146+AB149</f>
        <v>0</v>
      </c>
      <c r="AC145" s="55" t="n">
        <f aca="false">AC146+AC149</f>
        <v>705.6</v>
      </c>
      <c r="AD145" s="56" t="n">
        <f aca="false">AC145/T145</f>
        <v>0.882</v>
      </c>
    </row>
    <row r="146" customFormat="false" ht="51" hidden="false" customHeight="false" outlineLevel="0" collapsed="false">
      <c r="A146" s="51"/>
      <c r="B146" s="57"/>
      <c r="C146" s="57" t="s">
        <v>205</v>
      </c>
      <c r="D146" s="75"/>
      <c r="E146" s="94" t="s">
        <v>206</v>
      </c>
      <c r="F146" s="53" t="n">
        <f aca="false">F147</f>
        <v>90</v>
      </c>
      <c r="G146" s="53" t="n">
        <f aca="false">G147</f>
        <v>0</v>
      </c>
      <c r="H146" s="53" t="n">
        <f aca="false">H147</f>
        <v>90</v>
      </c>
      <c r="I146" s="53" t="n">
        <f aca="false">I147</f>
        <v>0</v>
      </c>
      <c r="J146" s="53" t="n">
        <f aca="false">J147</f>
        <v>90</v>
      </c>
      <c r="K146" s="53" t="n">
        <f aca="false">K147</f>
        <v>0</v>
      </c>
      <c r="L146" s="53" t="n">
        <f aca="false">L147</f>
        <v>90</v>
      </c>
      <c r="M146" s="53" t="n">
        <f aca="false">M147</f>
        <v>0</v>
      </c>
      <c r="N146" s="54" t="n">
        <f aca="false">N147</f>
        <v>90</v>
      </c>
      <c r="O146" s="53" t="n">
        <f aca="false">O147</f>
        <v>0</v>
      </c>
      <c r="P146" s="53" t="n">
        <f aca="false">P147</f>
        <v>90</v>
      </c>
      <c r="Q146" s="53" t="n">
        <f aca="false">Q147</f>
        <v>0</v>
      </c>
      <c r="R146" s="53" t="n">
        <f aca="false">R147</f>
        <v>90</v>
      </c>
      <c r="S146" s="53" t="n">
        <f aca="false">S147</f>
        <v>0</v>
      </c>
      <c r="T146" s="55" t="n">
        <f aca="false">T147</f>
        <v>90</v>
      </c>
      <c r="U146" s="55" t="n">
        <f aca="false">U147</f>
        <v>0</v>
      </c>
      <c r="V146" s="55" t="n">
        <f aca="false">V147</f>
        <v>90</v>
      </c>
      <c r="W146" s="55" t="n">
        <f aca="false">W147</f>
        <v>0</v>
      </c>
      <c r="X146" s="55" t="n">
        <f aca="false">X147</f>
        <v>0</v>
      </c>
      <c r="Y146" s="55" t="n">
        <f aca="false">Y147</f>
        <v>0</v>
      </c>
      <c r="Z146" s="55" t="n">
        <f aca="false">Z147</f>
        <v>0</v>
      </c>
      <c r="AA146" s="55" t="n">
        <f aca="false">AA147</f>
        <v>0</v>
      </c>
      <c r="AB146" s="55" t="n">
        <f aca="false">AB147</f>
        <v>0</v>
      </c>
      <c r="AC146" s="55" t="n">
        <f aca="false">AC147</f>
        <v>80</v>
      </c>
      <c r="AD146" s="56" t="n">
        <f aca="false">AC146/T146</f>
        <v>0.888888888888889</v>
      </c>
    </row>
    <row r="147" customFormat="false" ht="25.5" hidden="false" customHeight="false" outlineLevel="0" collapsed="false">
      <c r="A147" s="51"/>
      <c r="B147" s="51"/>
      <c r="C147" s="72" t="s">
        <v>207</v>
      </c>
      <c r="D147" s="110"/>
      <c r="E147" s="64" t="s">
        <v>208</v>
      </c>
      <c r="F147" s="61" t="n">
        <f aca="false">SUM(F148)</f>
        <v>90</v>
      </c>
      <c r="G147" s="61" t="n">
        <f aca="false">SUM(G148)</f>
        <v>0</v>
      </c>
      <c r="H147" s="61" t="n">
        <f aca="false">SUM(H148)</f>
        <v>90</v>
      </c>
      <c r="I147" s="61" t="n">
        <f aca="false">SUM(I148)</f>
        <v>0</v>
      </c>
      <c r="J147" s="61" t="n">
        <f aca="false">SUM(J148)</f>
        <v>90</v>
      </c>
      <c r="K147" s="61" t="n">
        <f aca="false">SUM(K148)</f>
        <v>0</v>
      </c>
      <c r="L147" s="61" t="n">
        <f aca="false">SUM(L148)</f>
        <v>90</v>
      </c>
      <c r="M147" s="61" t="n">
        <f aca="false">SUM(M148)</f>
        <v>0</v>
      </c>
      <c r="N147" s="62" t="n">
        <f aca="false">SUM(N148)</f>
        <v>90</v>
      </c>
      <c r="O147" s="61" t="n">
        <f aca="false">SUM(O148)</f>
        <v>0</v>
      </c>
      <c r="P147" s="61" t="n">
        <f aca="false">SUM(P148)</f>
        <v>90</v>
      </c>
      <c r="Q147" s="61" t="n">
        <f aca="false">SUM(Q148)</f>
        <v>0</v>
      </c>
      <c r="R147" s="61" t="n">
        <f aca="false">SUM(P147:Q147)</f>
        <v>90</v>
      </c>
      <c r="S147" s="61" t="n">
        <f aca="false">SUM(S148)</f>
        <v>0</v>
      </c>
      <c r="T147" s="63" t="n">
        <f aca="false">SUM(T148)</f>
        <v>90</v>
      </c>
      <c r="U147" s="63" t="n">
        <f aca="false">SUM(U148)</f>
        <v>0</v>
      </c>
      <c r="V147" s="63" t="n">
        <f aca="false">SUM(V148)</f>
        <v>90</v>
      </c>
      <c r="W147" s="63" t="n">
        <f aca="false">SUM(W148)</f>
        <v>0</v>
      </c>
      <c r="X147" s="63" t="n">
        <f aca="false">SUM(X148)</f>
        <v>0</v>
      </c>
      <c r="Y147" s="63" t="n">
        <f aca="false">SUM(Y148)</f>
        <v>0</v>
      </c>
      <c r="Z147" s="63" t="n">
        <f aca="false">SUM(Z148)</f>
        <v>0</v>
      </c>
      <c r="AA147" s="63" t="n">
        <f aca="false">SUM(AA148)</f>
        <v>0</v>
      </c>
      <c r="AB147" s="63" t="n">
        <f aca="false">SUM(AB148)</f>
        <v>0</v>
      </c>
      <c r="AC147" s="63" t="n">
        <f aca="false">SUM(AC148)</f>
        <v>80</v>
      </c>
      <c r="AD147" s="56" t="n">
        <f aca="false">AC147/T147</f>
        <v>0.888888888888889</v>
      </c>
    </row>
    <row r="148" customFormat="false" ht="25.5" hidden="false" customHeight="false" outlineLevel="0" collapsed="false">
      <c r="A148" s="51"/>
      <c r="B148" s="51"/>
      <c r="C148" s="51"/>
      <c r="D148" s="51" t="s">
        <v>44</v>
      </c>
      <c r="E148" s="64" t="s">
        <v>45</v>
      </c>
      <c r="F148" s="61" t="n">
        <v>90</v>
      </c>
      <c r="G148" s="65"/>
      <c r="H148" s="66" t="n">
        <f aca="false">SUM(F148:G148)</f>
        <v>90</v>
      </c>
      <c r="I148" s="65"/>
      <c r="J148" s="66" t="n">
        <f aca="false">SUM(H148:I148)</f>
        <v>90</v>
      </c>
      <c r="K148" s="67"/>
      <c r="L148" s="61" t="n">
        <f aca="false">SUM(J148+K148)</f>
        <v>90</v>
      </c>
      <c r="M148" s="67"/>
      <c r="N148" s="62" t="n">
        <f aca="false">SUM(L148:M148)</f>
        <v>90</v>
      </c>
      <c r="O148" s="67"/>
      <c r="P148" s="61" t="n">
        <f aca="false">SUM(N148:O148)</f>
        <v>90</v>
      </c>
      <c r="Q148" s="67"/>
      <c r="R148" s="61" t="n">
        <f aca="false">SUM(P148:Q148)</f>
        <v>90</v>
      </c>
      <c r="S148" s="68"/>
      <c r="T148" s="63" t="n">
        <f aca="false">SUM(R148+S148)</f>
        <v>90</v>
      </c>
      <c r="U148" s="69"/>
      <c r="V148" s="63" t="n">
        <f aca="false">SUM(T148+U148)</f>
        <v>90</v>
      </c>
      <c r="W148" s="70" t="n">
        <f aca="false">SUM(X148:AB148)</f>
        <v>0</v>
      </c>
      <c r="AC148" s="71" t="n">
        <v>80</v>
      </c>
      <c r="AD148" s="56" t="n">
        <f aca="false">AC148/T148</f>
        <v>0.888888888888889</v>
      </c>
    </row>
    <row r="149" customFormat="false" ht="51" hidden="false" customHeight="false" outlineLevel="0" collapsed="false">
      <c r="A149" s="51"/>
      <c r="B149" s="51"/>
      <c r="C149" s="58" t="s">
        <v>209</v>
      </c>
      <c r="D149" s="51"/>
      <c r="E149" s="94" t="s">
        <v>210</v>
      </c>
      <c r="F149" s="53" t="n">
        <f aca="false">SUM(F150+F152+F154)</f>
        <v>500</v>
      </c>
      <c r="G149" s="53" t="n">
        <f aca="false">SUM(G150+G152+G154)</f>
        <v>0</v>
      </c>
      <c r="H149" s="53" t="n">
        <f aca="false">SUM(H150+H152+H154)</f>
        <v>500</v>
      </c>
      <c r="I149" s="53" t="n">
        <f aca="false">SUM(I150+I152+I154)</f>
        <v>210</v>
      </c>
      <c r="J149" s="53" t="n">
        <f aca="false">SUM(J150+J152+J154)</f>
        <v>710</v>
      </c>
      <c r="K149" s="53" t="n">
        <f aca="false">SUM(K150+K152+K154)</f>
        <v>0</v>
      </c>
      <c r="L149" s="53" t="n">
        <f aca="false">SUM(L150+L152+L154)</f>
        <v>710</v>
      </c>
      <c r="M149" s="53" t="n">
        <f aca="false">SUM(M150+M152+M154)</f>
        <v>0</v>
      </c>
      <c r="N149" s="54" t="n">
        <f aca="false">SUM(N150+N152+N154)</f>
        <v>710</v>
      </c>
      <c r="O149" s="53" t="n">
        <f aca="false">SUM(O150+O152+O154)</f>
        <v>0</v>
      </c>
      <c r="P149" s="53" t="n">
        <f aca="false">SUM(P150+P152+P154)</f>
        <v>710</v>
      </c>
      <c r="Q149" s="53" t="n">
        <f aca="false">SUM(Q150+Q152+Q154)</f>
        <v>0</v>
      </c>
      <c r="R149" s="53" t="n">
        <f aca="false">SUM(R150+R152+R154)</f>
        <v>710</v>
      </c>
      <c r="S149" s="53" t="n">
        <f aca="false">SUM(S150+S152+S154)</f>
        <v>0</v>
      </c>
      <c r="T149" s="55" t="n">
        <f aca="false">SUM(T150+T152+T154)</f>
        <v>710</v>
      </c>
      <c r="U149" s="55" t="n">
        <f aca="false">SUM(U150+U152+U154)</f>
        <v>0</v>
      </c>
      <c r="V149" s="55" t="n">
        <f aca="false">SUM(V150+V152+V154)</f>
        <v>710</v>
      </c>
      <c r="W149" s="55" t="n">
        <f aca="false">SUM(W150+W152+W154)</f>
        <v>0</v>
      </c>
      <c r="X149" s="55" t="n">
        <f aca="false">SUM(X150+X152+X154)</f>
        <v>0</v>
      </c>
      <c r="Y149" s="55" t="n">
        <f aca="false">SUM(Y150+Y152+Y154)</f>
        <v>0</v>
      </c>
      <c r="Z149" s="55" t="n">
        <f aca="false">SUM(Z150+Z152+Z154)</f>
        <v>0</v>
      </c>
      <c r="AA149" s="55" t="n">
        <f aca="false">SUM(AA150+AA152+AA154)</f>
        <v>0</v>
      </c>
      <c r="AB149" s="55" t="n">
        <f aca="false">SUM(AB150+AB152+AB154)</f>
        <v>0</v>
      </c>
      <c r="AC149" s="55" t="n">
        <f aca="false">SUM(AC150+AC152+AC154)</f>
        <v>625.6</v>
      </c>
      <c r="AD149" s="56" t="n">
        <f aca="false">AC149/T149</f>
        <v>0.88112676056338</v>
      </c>
    </row>
    <row r="150" customFormat="false" ht="38.25" hidden="false" customHeight="false" outlineLevel="0" collapsed="false">
      <c r="A150" s="51"/>
      <c r="B150" s="51"/>
      <c r="C150" s="88" t="s">
        <v>211</v>
      </c>
      <c r="D150" s="51"/>
      <c r="E150" s="60" t="s">
        <v>212</v>
      </c>
      <c r="F150" s="61" t="n">
        <f aca="false">SUM(F151)</f>
        <v>400</v>
      </c>
      <c r="G150" s="61" t="n">
        <f aca="false">SUM(G151)</f>
        <v>0</v>
      </c>
      <c r="H150" s="61" t="n">
        <f aca="false">SUM(H151)</f>
        <v>400</v>
      </c>
      <c r="I150" s="61" t="n">
        <f aca="false">SUM(I151)</f>
        <v>-100</v>
      </c>
      <c r="J150" s="61" t="n">
        <f aca="false">SUM(J151)</f>
        <v>300</v>
      </c>
      <c r="K150" s="61" t="n">
        <f aca="false">SUM(K151)</f>
        <v>0</v>
      </c>
      <c r="L150" s="61" t="n">
        <f aca="false">SUM(L151)</f>
        <v>300</v>
      </c>
      <c r="M150" s="61" t="n">
        <f aca="false">SUM(M151)</f>
        <v>0</v>
      </c>
      <c r="N150" s="62" t="n">
        <f aca="false">SUM(N151)</f>
        <v>300</v>
      </c>
      <c r="O150" s="61" t="n">
        <f aca="false">SUM(O151)</f>
        <v>0</v>
      </c>
      <c r="P150" s="61" t="n">
        <f aca="false">SUM(P151)</f>
        <v>300</v>
      </c>
      <c r="Q150" s="61" t="n">
        <f aca="false">SUM(Q151)</f>
        <v>0</v>
      </c>
      <c r="R150" s="61" t="n">
        <f aca="false">SUM(P150:Q150)</f>
        <v>300</v>
      </c>
      <c r="S150" s="61" t="n">
        <f aca="false">SUM(S151)</f>
        <v>0</v>
      </c>
      <c r="T150" s="63" t="n">
        <f aca="false">SUM(T151)</f>
        <v>300</v>
      </c>
      <c r="U150" s="63" t="n">
        <f aca="false">SUM(U151)</f>
        <v>0</v>
      </c>
      <c r="V150" s="63" t="n">
        <f aca="false">SUM(V151)</f>
        <v>300</v>
      </c>
      <c r="W150" s="63" t="n">
        <f aca="false">SUM(W151)</f>
        <v>0</v>
      </c>
      <c r="X150" s="63" t="n">
        <f aca="false">SUM(X151)</f>
        <v>0</v>
      </c>
      <c r="Y150" s="63" t="n">
        <f aca="false">SUM(Y151)</f>
        <v>0</v>
      </c>
      <c r="Z150" s="63" t="n">
        <f aca="false">SUM(Z151)</f>
        <v>0</v>
      </c>
      <c r="AA150" s="63" t="n">
        <f aca="false">SUM(AA151)</f>
        <v>0</v>
      </c>
      <c r="AB150" s="63" t="n">
        <f aca="false">SUM(AB151)</f>
        <v>0</v>
      </c>
      <c r="AC150" s="63" t="n">
        <f aca="false">SUM(AC151)</f>
        <v>299.8</v>
      </c>
      <c r="AD150" s="56" t="n">
        <f aca="false">AC150/T150</f>
        <v>0.999333333333333</v>
      </c>
    </row>
    <row r="151" customFormat="false" ht="25.5" hidden="false" customHeight="false" outlineLevel="0" collapsed="false">
      <c r="A151" s="51"/>
      <c r="B151" s="51"/>
      <c r="C151" s="88"/>
      <c r="D151" s="51" t="s">
        <v>44</v>
      </c>
      <c r="E151" s="64" t="s">
        <v>45</v>
      </c>
      <c r="F151" s="61" t="n">
        <v>400</v>
      </c>
      <c r="G151" s="65"/>
      <c r="H151" s="66" t="n">
        <f aca="false">SUM(F151:G151)</f>
        <v>400</v>
      </c>
      <c r="I151" s="65" t="n">
        <v>-100</v>
      </c>
      <c r="J151" s="66" t="n">
        <f aca="false">SUM(H151:I151)</f>
        <v>300</v>
      </c>
      <c r="K151" s="67"/>
      <c r="L151" s="61" t="n">
        <f aca="false">SUM(J151+K151)</f>
        <v>300</v>
      </c>
      <c r="M151" s="67"/>
      <c r="N151" s="62" t="n">
        <f aca="false">SUM(L151:M151)</f>
        <v>300</v>
      </c>
      <c r="O151" s="67"/>
      <c r="P151" s="61" t="n">
        <f aca="false">SUM(N151:O151)</f>
        <v>300</v>
      </c>
      <c r="Q151" s="67"/>
      <c r="R151" s="61" t="n">
        <f aca="false">SUM(P151:Q151)</f>
        <v>300</v>
      </c>
      <c r="S151" s="68"/>
      <c r="T151" s="63" t="n">
        <f aca="false">SUM(R151+S151)</f>
        <v>300</v>
      </c>
      <c r="U151" s="69"/>
      <c r="V151" s="63" t="n">
        <f aca="false">SUM(T151+U151)</f>
        <v>300</v>
      </c>
      <c r="W151" s="70" t="n">
        <f aca="false">SUM(X151:AB151)</f>
        <v>0</v>
      </c>
      <c r="AC151" s="71" t="n">
        <v>299.8</v>
      </c>
      <c r="AD151" s="56" t="n">
        <f aca="false">AC151/T151</f>
        <v>0.999333333333333</v>
      </c>
    </row>
    <row r="152" customFormat="false" ht="25.5" hidden="false" customHeight="false" outlineLevel="0" collapsed="false">
      <c r="A152" s="51"/>
      <c r="B152" s="51"/>
      <c r="C152" s="88" t="s">
        <v>213</v>
      </c>
      <c r="D152" s="51"/>
      <c r="E152" s="60" t="s">
        <v>214</v>
      </c>
      <c r="F152" s="61" t="n">
        <f aca="false">SUM(F153)</f>
        <v>20</v>
      </c>
      <c r="G152" s="61" t="n">
        <f aca="false">SUM(G153)</f>
        <v>0</v>
      </c>
      <c r="H152" s="61" t="n">
        <f aca="false">SUM(H153)</f>
        <v>20</v>
      </c>
      <c r="I152" s="61" t="n">
        <f aca="false">SUM(I153)</f>
        <v>0</v>
      </c>
      <c r="J152" s="61" t="n">
        <f aca="false">SUM(J153)</f>
        <v>20</v>
      </c>
      <c r="K152" s="61" t="n">
        <f aca="false">SUM(K153)</f>
        <v>0</v>
      </c>
      <c r="L152" s="61" t="n">
        <f aca="false">SUM(L153)</f>
        <v>20</v>
      </c>
      <c r="M152" s="61" t="n">
        <f aca="false">SUM(M153)</f>
        <v>0</v>
      </c>
      <c r="N152" s="62" t="n">
        <f aca="false">SUM(N153)</f>
        <v>20</v>
      </c>
      <c r="O152" s="61" t="n">
        <f aca="false">SUM(O153)</f>
        <v>0</v>
      </c>
      <c r="P152" s="61" t="n">
        <f aca="false">SUM(P153)</f>
        <v>20</v>
      </c>
      <c r="Q152" s="61" t="n">
        <f aca="false">SUM(Q153)</f>
        <v>0</v>
      </c>
      <c r="R152" s="61" t="n">
        <f aca="false">SUM(P152:Q152)</f>
        <v>20</v>
      </c>
      <c r="S152" s="61" t="n">
        <f aca="false">SUM(S153)</f>
        <v>0</v>
      </c>
      <c r="T152" s="63" t="n">
        <f aca="false">SUM(T153)</f>
        <v>20</v>
      </c>
      <c r="U152" s="63" t="n">
        <f aca="false">SUM(U153)</f>
        <v>0</v>
      </c>
      <c r="V152" s="63" t="n">
        <f aca="false">SUM(V153)</f>
        <v>20</v>
      </c>
      <c r="W152" s="63" t="n">
        <f aca="false">SUM(W153)</f>
        <v>0</v>
      </c>
      <c r="X152" s="63" t="n">
        <f aca="false">SUM(X153)</f>
        <v>0</v>
      </c>
      <c r="Y152" s="63" t="n">
        <f aca="false">SUM(Y153)</f>
        <v>0</v>
      </c>
      <c r="Z152" s="63" t="n">
        <f aca="false">SUM(Z153)</f>
        <v>0</v>
      </c>
      <c r="AA152" s="63" t="n">
        <f aca="false">SUM(AA153)</f>
        <v>0</v>
      </c>
      <c r="AB152" s="63" t="n">
        <f aca="false">SUM(AB153)</f>
        <v>0</v>
      </c>
      <c r="AC152" s="63" t="n">
        <f aca="false">SUM(AC153)</f>
        <v>20</v>
      </c>
      <c r="AD152" s="56" t="n">
        <f aca="false">AC152/T152</f>
        <v>1</v>
      </c>
    </row>
    <row r="153" customFormat="false" ht="25.5" hidden="false" customHeight="false" outlineLevel="0" collapsed="false">
      <c r="A153" s="51"/>
      <c r="B153" s="51"/>
      <c r="C153" s="88"/>
      <c r="D153" s="51" t="s">
        <v>44</v>
      </c>
      <c r="E153" s="64" t="s">
        <v>45</v>
      </c>
      <c r="F153" s="61" t="n">
        <v>20</v>
      </c>
      <c r="G153" s="65"/>
      <c r="H153" s="66" t="n">
        <f aca="false">SUM(F153:G153)</f>
        <v>20</v>
      </c>
      <c r="I153" s="65"/>
      <c r="J153" s="66" t="n">
        <f aca="false">SUM(H153:I153)</f>
        <v>20</v>
      </c>
      <c r="K153" s="67"/>
      <c r="L153" s="61" t="n">
        <f aca="false">SUM(J153+K153)</f>
        <v>20</v>
      </c>
      <c r="M153" s="67"/>
      <c r="N153" s="62" t="n">
        <f aca="false">SUM(L153:M153)</f>
        <v>20</v>
      </c>
      <c r="O153" s="67"/>
      <c r="P153" s="61" t="n">
        <f aca="false">SUM(N153:O153)</f>
        <v>20</v>
      </c>
      <c r="Q153" s="67"/>
      <c r="R153" s="61" t="n">
        <f aca="false">SUM(P153:Q153)</f>
        <v>20</v>
      </c>
      <c r="S153" s="68"/>
      <c r="T153" s="63" t="n">
        <f aca="false">SUM(R153+S153)</f>
        <v>20</v>
      </c>
      <c r="U153" s="69"/>
      <c r="V153" s="63" t="n">
        <f aca="false">SUM(T153+U153)</f>
        <v>20</v>
      </c>
      <c r="W153" s="70" t="n">
        <f aca="false">SUM(X153:AB153)</f>
        <v>0</v>
      </c>
      <c r="AC153" s="71" t="n">
        <v>20</v>
      </c>
      <c r="AD153" s="56" t="n">
        <f aca="false">AC153/T153</f>
        <v>1</v>
      </c>
    </row>
    <row r="154" customFormat="false" ht="25.5" hidden="false" customHeight="false" outlineLevel="0" collapsed="false">
      <c r="A154" s="51"/>
      <c r="B154" s="51"/>
      <c r="C154" s="88" t="s">
        <v>215</v>
      </c>
      <c r="D154" s="51"/>
      <c r="E154" s="60" t="s">
        <v>216</v>
      </c>
      <c r="F154" s="61" t="n">
        <f aca="false">SUM(F155)</f>
        <v>80</v>
      </c>
      <c r="G154" s="61" t="n">
        <f aca="false">SUM(G155)</f>
        <v>0</v>
      </c>
      <c r="H154" s="61" t="n">
        <f aca="false">SUM(H155)</f>
        <v>80</v>
      </c>
      <c r="I154" s="61" t="n">
        <f aca="false">SUM(I155)</f>
        <v>310</v>
      </c>
      <c r="J154" s="61" t="n">
        <f aca="false">SUM(J155)</f>
        <v>390</v>
      </c>
      <c r="K154" s="61" t="n">
        <f aca="false">SUM(K155)</f>
        <v>0</v>
      </c>
      <c r="L154" s="61" t="n">
        <f aca="false">SUM(L155)</f>
        <v>390</v>
      </c>
      <c r="M154" s="61" t="n">
        <f aca="false">SUM(M155)</f>
        <v>0</v>
      </c>
      <c r="N154" s="62" t="n">
        <f aca="false">SUM(N155)</f>
        <v>390</v>
      </c>
      <c r="O154" s="61" t="n">
        <f aca="false">SUM(O155)</f>
        <v>0</v>
      </c>
      <c r="P154" s="61" t="n">
        <f aca="false">SUM(P155)</f>
        <v>390</v>
      </c>
      <c r="Q154" s="61" t="n">
        <f aca="false">SUM(Q155)</f>
        <v>0</v>
      </c>
      <c r="R154" s="61" t="n">
        <f aca="false">SUM(P154:Q154)</f>
        <v>390</v>
      </c>
      <c r="S154" s="61" t="n">
        <f aca="false">SUM(S155)</f>
        <v>0</v>
      </c>
      <c r="T154" s="63" t="n">
        <f aca="false">SUM(T155)</f>
        <v>390</v>
      </c>
      <c r="U154" s="63" t="n">
        <f aca="false">SUM(U155)</f>
        <v>0</v>
      </c>
      <c r="V154" s="63" t="n">
        <f aca="false">SUM(V155)</f>
        <v>390</v>
      </c>
      <c r="W154" s="63" t="n">
        <f aca="false">SUM(W155)</f>
        <v>0</v>
      </c>
      <c r="X154" s="63" t="n">
        <f aca="false">SUM(X155)</f>
        <v>0</v>
      </c>
      <c r="Y154" s="63" t="n">
        <f aca="false">SUM(Y155)</f>
        <v>0</v>
      </c>
      <c r="Z154" s="63" t="n">
        <f aca="false">SUM(Z155)</f>
        <v>0</v>
      </c>
      <c r="AA154" s="63" t="n">
        <f aca="false">SUM(AA155)</f>
        <v>0</v>
      </c>
      <c r="AB154" s="63" t="n">
        <f aca="false">SUM(AB155)</f>
        <v>0</v>
      </c>
      <c r="AC154" s="63" t="n">
        <f aca="false">SUM(AC155)</f>
        <v>305.8</v>
      </c>
      <c r="AD154" s="56" t="n">
        <f aca="false">AC154/T154</f>
        <v>0.784102564102564</v>
      </c>
    </row>
    <row r="155" customFormat="false" ht="25.5" hidden="false" customHeight="false" outlineLevel="0" collapsed="false">
      <c r="A155" s="51"/>
      <c r="B155" s="51"/>
      <c r="C155" s="88"/>
      <c r="D155" s="51" t="s">
        <v>44</v>
      </c>
      <c r="E155" s="64" t="s">
        <v>45</v>
      </c>
      <c r="F155" s="61" t="n">
        <v>80</v>
      </c>
      <c r="G155" s="65"/>
      <c r="H155" s="66" t="n">
        <f aca="false">SUM(F155:G155)</f>
        <v>80</v>
      </c>
      <c r="I155" s="65" t="n">
        <v>310</v>
      </c>
      <c r="J155" s="66" t="n">
        <f aca="false">SUM(H155:I155)</f>
        <v>390</v>
      </c>
      <c r="K155" s="67"/>
      <c r="L155" s="61" t="n">
        <f aca="false">SUM(J155+K155)</f>
        <v>390</v>
      </c>
      <c r="M155" s="67"/>
      <c r="N155" s="62" t="n">
        <f aca="false">SUM(L155:M155)</f>
        <v>390</v>
      </c>
      <c r="O155" s="67"/>
      <c r="P155" s="61" t="n">
        <f aca="false">SUM(N155:O155)</f>
        <v>390</v>
      </c>
      <c r="Q155" s="67"/>
      <c r="R155" s="61" t="n">
        <f aca="false">SUM(P155:Q155)</f>
        <v>390</v>
      </c>
      <c r="S155" s="68"/>
      <c r="T155" s="63" t="n">
        <f aca="false">SUM(R155+S155)</f>
        <v>390</v>
      </c>
      <c r="U155" s="69"/>
      <c r="V155" s="63" t="n">
        <f aca="false">SUM(T155+U155)</f>
        <v>390</v>
      </c>
      <c r="W155" s="70" t="n">
        <f aca="false">SUM(X155:AB155)</f>
        <v>0</v>
      </c>
      <c r="AC155" s="71" t="n">
        <v>305.8</v>
      </c>
      <c r="AD155" s="56" t="n">
        <f aca="false">AC155/T155</f>
        <v>0.784102564102564</v>
      </c>
    </row>
    <row r="156" customFormat="false" ht="12.75" hidden="false" customHeight="false" outlineLevel="0" collapsed="false">
      <c r="A156" s="57" t="s">
        <v>217</v>
      </c>
      <c r="B156" s="57"/>
      <c r="C156" s="57"/>
      <c r="D156" s="57"/>
      <c r="E156" s="52" t="s">
        <v>218</v>
      </c>
      <c r="F156" s="53" t="n">
        <f aca="false">SUM(F157+F165+F170+F197+F174)</f>
        <v>29309.3</v>
      </c>
      <c r="G156" s="53" t="n">
        <f aca="false">SUM(G157+G165+G170+G197+G174)</f>
        <v>2641.6</v>
      </c>
      <c r="H156" s="53" t="n">
        <f aca="false">SUM(H157+H165+H170+H197+H174)</f>
        <v>31950.9</v>
      </c>
      <c r="I156" s="53" t="n">
        <f aca="false">SUM(I157+I165+I170+I197+I174)</f>
        <v>13198.8</v>
      </c>
      <c r="J156" s="53" t="n">
        <f aca="false">SUM(J157+J165+J170+J197+J174)</f>
        <v>45149.7</v>
      </c>
      <c r="K156" s="53" t="n">
        <f aca="false">SUM(K157+K165+K170+K197+K174)</f>
        <v>0</v>
      </c>
      <c r="L156" s="53" t="n">
        <f aca="false">SUM(L157+L165+L170+L197+L174)</f>
        <v>45149.7</v>
      </c>
      <c r="M156" s="53" t="n">
        <f aca="false">SUM(M157+M165+M170+M197+M174)</f>
        <v>1338.3</v>
      </c>
      <c r="N156" s="54" t="n">
        <f aca="false">SUM(N157+N165+N170+N197+N174)</f>
        <v>46488</v>
      </c>
      <c r="O156" s="53" t="n">
        <f aca="false">SUM(O157+O165+O170+O197+O174)</f>
        <v>0</v>
      </c>
      <c r="P156" s="53" t="n">
        <f aca="false">SUM(P157+P165+P170+P197+P174)</f>
        <v>46488</v>
      </c>
      <c r="Q156" s="53" t="n">
        <f aca="false">SUM(Q157+Q165+Q170+Q197+Q174)</f>
        <v>0</v>
      </c>
      <c r="R156" s="53" t="n">
        <f aca="false">SUM(R157+R165+R170+R197+R174)</f>
        <v>46488</v>
      </c>
      <c r="S156" s="53" t="n">
        <f aca="false">SUM(S157+S165+S170+S197+S174)</f>
        <v>3958.2</v>
      </c>
      <c r="T156" s="55" t="n">
        <f aca="false">SUM(T157+T165+T170+T197+T174)</f>
        <v>50446.2</v>
      </c>
      <c r="U156" s="55" t="n">
        <f aca="false">SUM(U157+U165+U170+U197+U174)</f>
        <v>0</v>
      </c>
      <c r="V156" s="55" t="n">
        <f aca="false">SUM(V157+V165+V170+V197+V174)</f>
        <v>49167.1</v>
      </c>
      <c r="W156" s="55" t="n">
        <f aca="false">SUM(W157+W165+W170+W197+W174)</f>
        <v>3958.2</v>
      </c>
      <c r="X156" s="55" t="n">
        <f aca="false">SUM(X157+X165+X170+X197+X174)</f>
        <v>0</v>
      </c>
      <c r="Y156" s="55" t="n">
        <f aca="false">SUM(Y157+Y165+Y170+Y197+Y174)</f>
        <v>0</v>
      </c>
      <c r="Z156" s="55" t="n">
        <f aca="false">SUM(Z157+Z165+Z170+Z197+Z174)</f>
        <v>-165.8</v>
      </c>
      <c r="AA156" s="55" t="n">
        <f aca="false">SUM(AA157+AA165+AA170+AA197+AA174)</f>
        <v>63</v>
      </c>
      <c r="AB156" s="55" t="n">
        <f aca="false">SUM(AB157+AB165+AB170+AB197+AB174)</f>
        <v>4061</v>
      </c>
      <c r="AC156" s="55" t="n">
        <f aca="false">SUM(AC157+AC165+AC170+AC197+AC174)</f>
        <v>50368.57</v>
      </c>
      <c r="AD156" s="56" t="n">
        <f aca="false">AC156/T156</f>
        <v>0.998461132850443</v>
      </c>
    </row>
    <row r="157" customFormat="false" ht="12.75" hidden="false" customHeight="false" outlineLevel="0" collapsed="false">
      <c r="A157" s="57" t="s">
        <v>219</v>
      </c>
      <c r="B157" s="57"/>
      <c r="C157" s="57"/>
      <c r="D157" s="57"/>
      <c r="E157" s="52" t="s">
        <v>220</v>
      </c>
      <c r="F157" s="53" t="n">
        <f aca="false">F158</f>
        <v>998.3</v>
      </c>
      <c r="G157" s="53" t="n">
        <f aca="false">G158</f>
        <v>2.26485497023532E-014</v>
      </c>
      <c r="H157" s="53" t="n">
        <f aca="false">H158</f>
        <v>998.3</v>
      </c>
      <c r="I157" s="53" t="n">
        <f aca="false">I158</f>
        <v>0</v>
      </c>
      <c r="J157" s="53" t="n">
        <f aca="false">J158</f>
        <v>998.3</v>
      </c>
      <c r="K157" s="53" t="n">
        <f aca="false">K158</f>
        <v>0</v>
      </c>
      <c r="L157" s="53" t="n">
        <f aca="false">L158</f>
        <v>998.3</v>
      </c>
      <c r="M157" s="53" t="n">
        <f aca="false">M158</f>
        <v>0</v>
      </c>
      <c r="N157" s="54" t="n">
        <f aca="false">N158</f>
        <v>998.3</v>
      </c>
      <c r="O157" s="53" t="n">
        <f aca="false">O158</f>
        <v>0</v>
      </c>
      <c r="P157" s="53" t="n">
        <f aca="false">P158</f>
        <v>998.3</v>
      </c>
      <c r="Q157" s="53" t="n">
        <f aca="false">Q158</f>
        <v>0</v>
      </c>
      <c r="R157" s="53" t="n">
        <f aca="false">R158</f>
        <v>998.3</v>
      </c>
      <c r="S157" s="53" t="n">
        <f aca="false">S158</f>
        <v>0</v>
      </c>
      <c r="T157" s="55" t="n">
        <f aca="false">T158</f>
        <v>998.3</v>
      </c>
      <c r="U157" s="55" t="n">
        <f aca="false">U158</f>
        <v>0</v>
      </c>
      <c r="V157" s="55" t="n">
        <f aca="false">V158</f>
        <v>998.3</v>
      </c>
      <c r="W157" s="55" t="n">
        <f aca="false">W158</f>
        <v>0</v>
      </c>
      <c r="X157" s="55" t="n">
        <f aca="false">X158</f>
        <v>0</v>
      </c>
      <c r="Y157" s="55" t="n">
        <f aca="false">Y158</f>
        <v>0</v>
      </c>
      <c r="Z157" s="55" t="n">
        <f aca="false">Z158</f>
        <v>0</v>
      </c>
      <c r="AA157" s="55" t="n">
        <f aca="false">AA158</f>
        <v>0</v>
      </c>
      <c r="AB157" s="55" t="n">
        <f aca="false">AB158</f>
        <v>0</v>
      </c>
      <c r="AC157" s="55" t="n">
        <f aca="false">AC158</f>
        <v>998.3</v>
      </c>
      <c r="AD157" s="56" t="n">
        <f aca="false">AC157/T157</f>
        <v>1</v>
      </c>
    </row>
    <row r="158" customFormat="false" ht="38.25" hidden="false" customHeight="false" outlineLevel="0" collapsed="false">
      <c r="A158" s="51"/>
      <c r="B158" s="51" t="s">
        <v>221</v>
      </c>
      <c r="C158" s="86" t="s">
        <v>222</v>
      </c>
      <c r="D158" s="110"/>
      <c r="E158" s="94" t="s">
        <v>223</v>
      </c>
      <c r="F158" s="61" t="n">
        <f aca="false">SUM(F159)</f>
        <v>998.3</v>
      </c>
      <c r="G158" s="61" t="n">
        <f aca="false">SUM(G159)</f>
        <v>2.26485497023532E-014</v>
      </c>
      <c r="H158" s="61" t="n">
        <f aca="false">SUM(H159)</f>
        <v>998.3</v>
      </c>
      <c r="I158" s="61" t="n">
        <f aca="false">SUM(I159)</f>
        <v>0</v>
      </c>
      <c r="J158" s="61" t="n">
        <f aca="false">SUM(J159)</f>
        <v>998.3</v>
      </c>
      <c r="K158" s="61" t="n">
        <f aca="false">SUM(K159)</f>
        <v>0</v>
      </c>
      <c r="L158" s="61" t="n">
        <f aca="false">SUM(L159)</f>
        <v>998.3</v>
      </c>
      <c r="M158" s="61" t="n">
        <f aca="false">SUM(M159)</f>
        <v>0</v>
      </c>
      <c r="N158" s="62" t="n">
        <f aca="false">SUM(N159)</f>
        <v>998.3</v>
      </c>
      <c r="O158" s="61" t="n">
        <f aca="false">SUM(O159)</f>
        <v>0</v>
      </c>
      <c r="P158" s="61" t="n">
        <f aca="false">SUM(P159)</f>
        <v>998.3</v>
      </c>
      <c r="Q158" s="61" t="n">
        <f aca="false">SUM(Q159)</f>
        <v>0</v>
      </c>
      <c r="R158" s="61" t="n">
        <f aca="false">SUM(P158:Q158)</f>
        <v>998.3</v>
      </c>
      <c r="S158" s="61" t="n">
        <f aca="false">SUM(S159)</f>
        <v>0</v>
      </c>
      <c r="T158" s="63" t="n">
        <f aca="false">SUM(T159)</f>
        <v>998.3</v>
      </c>
      <c r="U158" s="63" t="n">
        <f aca="false">SUM(U159)</f>
        <v>0</v>
      </c>
      <c r="V158" s="63" t="n">
        <f aca="false">SUM(V159)</f>
        <v>998.3</v>
      </c>
      <c r="W158" s="63" t="n">
        <f aca="false">SUM(W159)</f>
        <v>0</v>
      </c>
      <c r="X158" s="63" t="n">
        <f aca="false">SUM(X159)</f>
        <v>0</v>
      </c>
      <c r="Y158" s="63" t="n">
        <f aca="false">SUM(Y159)</f>
        <v>0</v>
      </c>
      <c r="Z158" s="63" t="n">
        <f aca="false">SUM(Z159)</f>
        <v>0</v>
      </c>
      <c r="AA158" s="63" t="n">
        <f aca="false">SUM(AA159)</f>
        <v>0</v>
      </c>
      <c r="AB158" s="63" t="n">
        <f aca="false">SUM(AB159)</f>
        <v>0</v>
      </c>
      <c r="AC158" s="63" t="n">
        <f aca="false">SUM(AC159)</f>
        <v>998.3</v>
      </c>
      <c r="AD158" s="56" t="n">
        <f aca="false">AC158/T158</f>
        <v>1</v>
      </c>
    </row>
    <row r="159" customFormat="false" ht="38.25" hidden="false" customHeight="false" outlineLevel="0" collapsed="false">
      <c r="A159" s="51"/>
      <c r="B159" s="51"/>
      <c r="C159" s="86" t="s">
        <v>224</v>
      </c>
      <c r="D159" s="110"/>
      <c r="E159" s="94" t="s">
        <v>225</v>
      </c>
      <c r="F159" s="61" t="n">
        <f aca="false">SUM(F160+F162)</f>
        <v>998.3</v>
      </c>
      <c r="G159" s="61" t="n">
        <f aca="false">SUM(G160+G162)</f>
        <v>2.26485497023532E-014</v>
      </c>
      <c r="H159" s="61" t="n">
        <f aca="false">SUM(H160+H162)</f>
        <v>998.3</v>
      </c>
      <c r="I159" s="61" t="n">
        <f aca="false">SUM(I160+I162)</f>
        <v>0</v>
      </c>
      <c r="J159" s="61" t="n">
        <f aca="false">SUM(J160+J162)</f>
        <v>998.3</v>
      </c>
      <c r="K159" s="61" t="n">
        <f aca="false">SUM(K160+K162)</f>
        <v>0</v>
      </c>
      <c r="L159" s="61" t="n">
        <f aca="false">SUM(L160+L162)</f>
        <v>998.3</v>
      </c>
      <c r="M159" s="61" t="n">
        <f aca="false">SUM(M160+M162)</f>
        <v>0</v>
      </c>
      <c r="N159" s="62" t="n">
        <f aca="false">SUM(N160+N162)</f>
        <v>998.3</v>
      </c>
      <c r="O159" s="61" t="n">
        <f aca="false">SUM(O160+O162)</f>
        <v>0</v>
      </c>
      <c r="P159" s="61" t="n">
        <f aca="false">SUM(P160+P162)</f>
        <v>998.3</v>
      </c>
      <c r="Q159" s="61" t="n">
        <f aca="false">SUM(Q160+Q162)</f>
        <v>0</v>
      </c>
      <c r="R159" s="61" t="n">
        <f aca="false">SUM(P159:Q159)</f>
        <v>998.3</v>
      </c>
      <c r="S159" s="61" t="n">
        <f aca="false">SUM(S160+S162)</f>
        <v>0</v>
      </c>
      <c r="T159" s="63" t="n">
        <f aca="false">SUM(T160+T162)</f>
        <v>998.3</v>
      </c>
      <c r="U159" s="63" t="n">
        <f aca="false">SUM(U160+U162)</f>
        <v>0</v>
      </c>
      <c r="V159" s="63" t="n">
        <f aca="false">SUM(V160+V162)</f>
        <v>998.3</v>
      </c>
      <c r="W159" s="63" t="n">
        <f aca="false">SUM(W160+W162)</f>
        <v>0</v>
      </c>
      <c r="X159" s="63" t="n">
        <f aca="false">SUM(X160+X162)</f>
        <v>0</v>
      </c>
      <c r="Y159" s="63" t="n">
        <f aca="false">SUM(Y160+Y162)</f>
        <v>0</v>
      </c>
      <c r="Z159" s="63" t="n">
        <f aca="false">SUM(Z160+Z162)</f>
        <v>0</v>
      </c>
      <c r="AA159" s="63" t="n">
        <f aca="false">SUM(AA160+AA162)</f>
        <v>0</v>
      </c>
      <c r="AB159" s="63" t="n">
        <f aca="false">SUM(AB160+AB162)</f>
        <v>0</v>
      </c>
      <c r="AC159" s="63" t="n">
        <f aca="false">SUM(AC160+AC162)</f>
        <v>998.3</v>
      </c>
      <c r="AD159" s="56" t="n">
        <f aca="false">AC159/T159</f>
        <v>1</v>
      </c>
    </row>
    <row r="160" customFormat="false" ht="25.5" hidden="false" customHeight="false" outlineLevel="0" collapsed="false">
      <c r="A160" s="51"/>
      <c r="B160" s="51"/>
      <c r="C160" s="72" t="s">
        <v>226</v>
      </c>
      <c r="D160" s="110"/>
      <c r="E160" s="64" t="s">
        <v>227</v>
      </c>
      <c r="F160" s="61" t="n">
        <f aca="false">SUM(F161)</f>
        <v>787.5</v>
      </c>
      <c r="G160" s="61" t="n">
        <f aca="false">SUM(G161)</f>
        <v>-2.1</v>
      </c>
      <c r="H160" s="61" t="n">
        <f aca="false">SUM(H161)</f>
        <v>785.4</v>
      </c>
      <c r="I160" s="61" t="n">
        <f aca="false">SUM(I161)</f>
        <v>0</v>
      </c>
      <c r="J160" s="61" t="n">
        <f aca="false">SUM(J161)</f>
        <v>785.4</v>
      </c>
      <c r="K160" s="61" t="n">
        <f aca="false">SUM(K161)</f>
        <v>4.2</v>
      </c>
      <c r="L160" s="61" t="n">
        <f aca="false">SUM(L161)</f>
        <v>789.6</v>
      </c>
      <c r="M160" s="61" t="n">
        <f aca="false">SUM(M161)</f>
        <v>0</v>
      </c>
      <c r="N160" s="62" t="n">
        <f aca="false">SUM(N161)</f>
        <v>789.6</v>
      </c>
      <c r="O160" s="61" t="n">
        <f aca="false">SUM(O161)</f>
        <v>0</v>
      </c>
      <c r="P160" s="61" t="n">
        <f aca="false">SUM(P161)</f>
        <v>789.6</v>
      </c>
      <c r="Q160" s="61" t="n">
        <f aca="false">SUM(Q161)</f>
        <v>0</v>
      </c>
      <c r="R160" s="61" t="n">
        <f aca="false">SUM(P160:Q160)</f>
        <v>789.6</v>
      </c>
      <c r="S160" s="61" t="n">
        <f aca="false">SUM(S161)</f>
        <v>0</v>
      </c>
      <c r="T160" s="63" t="n">
        <f aca="false">SUM(T161)</f>
        <v>789.6</v>
      </c>
      <c r="U160" s="63" t="n">
        <f aca="false">SUM(U161)</f>
        <v>0</v>
      </c>
      <c r="V160" s="63" t="n">
        <f aca="false">SUM(V161)</f>
        <v>789.6</v>
      </c>
      <c r="W160" s="63" t="n">
        <f aca="false">SUM(W161)</f>
        <v>0</v>
      </c>
      <c r="X160" s="63" t="n">
        <f aca="false">SUM(X161)</f>
        <v>0</v>
      </c>
      <c r="Y160" s="63" t="n">
        <f aca="false">SUM(Y161)</f>
        <v>0</v>
      </c>
      <c r="Z160" s="63" t="n">
        <f aca="false">SUM(Z161)</f>
        <v>0</v>
      </c>
      <c r="AA160" s="63" t="n">
        <f aca="false">SUM(AA161)</f>
        <v>0</v>
      </c>
      <c r="AB160" s="63" t="n">
        <f aca="false">SUM(AB161)</f>
        <v>0</v>
      </c>
      <c r="AC160" s="63" t="n">
        <f aca="false">SUM(AC161)</f>
        <v>789.6</v>
      </c>
      <c r="AD160" s="56" t="n">
        <f aca="false">AC160/T160</f>
        <v>1</v>
      </c>
    </row>
    <row r="161" customFormat="false" ht="12.75" hidden="false" customHeight="false" outlineLevel="0" collapsed="false">
      <c r="A161" s="51"/>
      <c r="B161" s="51"/>
      <c r="C161" s="51"/>
      <c r="D161" s="51" t="s">
        <v>54</v>
      </c>
      <c r="E161" s="64" t="s">
        <v>55</v>
      </c>
      <c r="F161" s="61" t="n">
        <v>787.5</v>
      </c>
      <c r="G161" s="65" t="n">
        <v>-2.1</v>
      </c>
      <c r="H161" s="66" t="n">
        <f aca="false">SUM(F161:G161)</f>
        <v>785.4</v>
      </c>
      <c r="I161" s="65"/>
      <c r="J161" s="66" t="n">
        <f aca="false">SUM(H161:I161)</f>
        <v>785.4</v>
      </c>
      <c r="K161" s="67" t="n">
        <v>4.2</v>
      </c>
      <c r="L161" s="61" t="n">
        <f aca="false">SUM(J161+K161)</f>
        <v>789.6</v>
      </c>
      <c r="M161" s="67"/>
      <c r="N161" s="62" t="n">
        <f aca="false">SUM(L161:M161)</f>
        <v>789.6</v>
      </c>
      <c r="O161" s="67"/>
      <c r="P161" s="61" t="n">
        <f aca="false">SUM(N161:O161)</f>
        <v>789.6</v>
      </c>
      <c r="Q161" s="67"/>
      <c r="R161" s="61" t="n">
        <f aca="false">SUM(P161:Q161)</f>
        <v>789.6</v>
      </c>
      <c r="S161" s="68"/>
      <c r="T161" s="63" t="n">
        <f aca="false">SUM(R161+S161)</f>
        <v>789.6</v>
      </c>
      <c r="U161" s="69"/>
      <c r="V161" s="63" t="n">
        <f aca="false">SUM(T161+U161)</f>
        <v>789.6</v>
      </c>
      <c r="W161" s="70" t="n">
        <f aca="false">SUM(X161:AB161)</f>
        <v>0</v>
      </c>
      <c r="AC161" s="71" t="n">
        <v>789.6</v>
      </c>
      <c r="AD161" s="56" t="n">
        <f aca="false">AC161/T161</f>
        <v>1</v>
      </c>
    </row>
    <row r="162" customFormat="false" ht="38.25" hidden="false" customHeight="false" outlineLevel="0" collapsed="false">
      <c r="A162" s="51"/>
      <c r="B162" s="51"/>
      <c r="C162" s="72" t="s">
        <v>228</v>
      </c>
      <c r="D162" s="110"/>
      <c r="E162" s="64" t="s">
        <v>229</v>
      </c>
      <c r="F162" s="61" t="n">
        <f aca="false">SUM(F163:F164)</f>
        <v>210.8</v>
      </c>
      <c r="G162" s="61" t="n">
        <f aca="false">SUM(G163:G164)</f>
        <v>2.10000000000002</v>
      </c>
      <c r="H162" s="61" t="n">
        <f aca="false">SUM(H163:H164)</f>
        <v>212.9</v>
      </c>
      <c r="I162" s="61" t="n">
        <f aca="false">SUM(I163:I164)</f>
        <v>0</v>
      </c>
      <c r="J162" s="61" t="n">
        <f aca="false">SUM(J163:J164)</f>
        <v>212.9</v>
      </c>
      <c r="K162" s="61" t="n">
        <f aca="false">SUM(K163:K164)</f>
        <v>-4.2</v>
      </c>
      <c r="L162" s="61" t="n">
        <f aca="false">SUM(L163:L164)</f>
        <v>208.7</v>
      </c>
      <c r="M162" s="61" t="n">
        <f aca="false">SUM(M163:M164)</f>
        <v>0</v>
      </c>
      <c r="N162" s="62" t="n">
        <f aca="false">SUM(N163:N164)</f>
        <v>208.7</v>
      </c>
      <c r="O162" s="61" t="n">
        <f aca="false">SUM(O163:O164)</f>
        <v>0</v>
      </c>
      <c r="P162" s="61" t="n">
        <f aca="false">SUM(P163:P164)</f>
        <v>208.7</v>
      </c>
      <c r="Q162" s="61" t="n">
        <f aca="false">SUM(Q163:Q164)</f>
        <v>0</v>
      </c>
      <c r="R162" s="61" t="n">
        <f aca="false">SUM(P162:Q162)</f>
        <v>208.7</v>
      </c>
      <c r="S162" s="61" t="n">
        <f aca="false">SUM(S163:S164)</f>
        <v>0</v>
      </c>
      <c r="T162" s="63" t="n">
        <f aca="false">SUM(T163:T164)</f>
        <v>208.7</v>
      </c>
      <c r="U162" s="63" t="n">
        <f aca="false">SUM(U163:U164)</f>
        <v>0</v>
      </c>
      <c r="V162" s="63" t="n">
        <f aca="false">SUM(V163:V164)</f>
        <v>208.7</v>
      </c>
      <c r="W162" s="63" t="n">
        <f aca="false">SUM(W163:W164)</f>
        <v>0</v>
      </c>
      <c r="X162" s="63" t="n">
        <f aca="false">SUM(X163:X164)</f>
        <v>0</v>
      </c>
      <c r="Y162" s="63" t="n">
        <f aca="false">SUM(Y163:Y164)</f>
        <v>0</v>
      </c>
      <c r="Z162" s="63" t="n">
        <f aca="false">SUM(Z163:Z164)</f>
        <v>0</v>
      </c>
      <c r="AA162" s="63" t="n">
        <f aca="false">SUM(AA163:AA164)</f>
        <v>0</v>
      </c>
      <c r="AB162" s="63" t="n">
        <f aca="false">SUM(AB163:AB164)</f>
        <v>0</v>
      </c>
      <c r="AC162" s="63" t="n">
        <f aca="false">SUM(AC163:AC164)</f>
        <v>208.7</v>
      </c>
      <c r="AD162" s="56" t="n">
        <f aca="false">AC162/T162</f>
        <v>1</v>
      </c>
    </row>
    <row r="163" customFormat="false" ht="38.25" hidden="false" customHeight="false" outlineLevel="0" collapsed="false">
      <c r="A163" s="51"/>
      <c r="B163" s="51"/>
      <c r="C163" s="72"/>
      <c r="D163" s="72" t="s">
        <v>132</v>
      </c>
      <c r="E163" s="64" t="s">
        <v>133</v>
      </c>
      <c r="F163" s="61"/>
      <c r="G163" s="61" t="n">
        <v>210.8</v>
      </c>
      <c r="H163" s="61" t="n">
        <f aca="false">SUM(F163:G163)</f>
        <v>210.8</v>
      </c>
      <c r="I163" s="61"/>
      <c r="J163" s="61" t="n">
        <f aca="false">SUM(H163:I163)</f>
        <v>210.8</v>
      </c>
      <c r="K163" s="61" t="n">
        <v>-2.1</v>
      </c>
      <c r="L163" s="61" t="n">
        <f aca="false">SUM(J163:K163)</f>
        <v>208.7</v>
      </c>
      <c r="M163" s="61"/>
      <c r="N163" s="62" t="n">
        <f aca="false">SUM(L163:M163)</f>
        <v>208.7</v>
      </c>
      <c r="O163" s="61"/>
      <c r="P163" s="61" t="n">
        <f aca="false">SUM(N163:O163)</f>
        <v>208.7</v>
      </c>
      <c r="Q163" s="61"/>
      <c r="R163" s="61" t="n">
        <f aca="false">SUM(P163:Q163)</f>
        <v>208.7</v>
      </c>
      <c r="S163" s="61"/>
      <c r="T163" s="63" t="n">
        <f aca="false">SUM(R163:S163)</f>
        <v>208.7</v>
      </c>
      <c r="U163" s="63"/>
      <c r="V163" s="63" t="n">
        <f aca="false">SUM(T163:U163)</f>
        <v>208.7</v>
      </c>
      <c r="W163" s="70" t="n">
        <f aca="false">SUM(X163:AB163)</f>
        <v>0</v>
      </c>
      <c r="AC163" s="71" t="n">
        <v>208.7</v>
      </c>
      <c r="AD163" s="56" t="n">
        <f aca="false">AC163/T163</f>
        <v>1</v>
      </c>
    </row>
    <row r="164" customFormat="false" ht="12.75" hidden="true" customHeight="false" outlineLevel="0" collapsed="false">
      <c r="A164" s="51"/>
      <c r="B164" s="51"/>
      <c r="C164" s="51"/>
      <c r="D164" s="51" t="s">
        <v>54</v>
      </c>
      <c r="E164" s="64" t="s">
        <v>55</v>
      </c>
      <c r="F164" s="61" t="n">
        <v>210.8</v>
      </c>
      <c r="G164" s="65" t="n">
        <v>-208.7</v>
      </c>
      <c r="H164" s="66" t="n">
        <f aca="false">SUM(F164:G164)</f>
        <v>2.10000000000002</v>
      </c>
      <c r="I164" s="65"/>
      <c r="J164" s="66" t="n">
        <f aca="false">SUM(H164:I164)</f>
        <v>2.10000000000002</v>
      </c>
      <c r="K164" s="67" t="n">
        <v>-2.1</v>
      </c>
      <c r="L164" s="61" t="n">
        <f aca="false">SUM(J164+K164)</f>
        <v>2.26485497023532E-014</v>
      </c>
      <c r="M164" s="67"/>
      <c r="N164" s="62" t="n">
        <f aca="false">SUM(L164:M164)</f>
        <v>2.26485497023532E-014</v>
      </c>
      <c r="O164" s="67"/>
      <c r="P164" s="61" t="n">
        <f aca="false">SUM(N164:O164)</f>
        <v>2.26485497023532E-014</v>
      </c>
      <c r="Q164" s="67"/>
      <c r="R164" s="61" t="n">
        <f aca="false">SUM(P164:Q164)</f>
        <v>2.26485497023532E-014</v>
      </c>
      <c r="S164" s="68"/>
      <c r="T164" s="63" t="n">
        <f aca="false">SUM(R164+S164)</f>
        <v>2.26485497023532E-014</v>
      </c>
      <c r="U164" s="69"/>
      <c r="V164" s="63" t="n">
        <f aca="false">SUM(T164+U164)</f>
        <v>2.26485497023532E-014</v>
      </c>
      <c r="W164" s="70" t="n">
        <f aca="false">SUM(X164:AB164)</f>
        <v>0</v>
      </c>
      <c r="AC164" s="71"/>
      <c r="AD164" s="56" t="n">
        <f aca="false">AC164/T164</f>
        <v>0</v>
      </c>
    </row>
    <row r="165" customFormat="false" ht="12.75" hidden="false" customHeight="false" outlineLevel="0" collapsed="false">
      <c r="A165" s="57" t="s">
        <v>230</v>
      </c>
      <c r="B165" s="57"/>
      <c r="C165" s="57"/>
      <c r="D165" s="57"/>
      <c r="E165" s="94" t="s">
        <v>231</v>
      </c>
      <c r="F165" s="53" t="n">
        <f aca="false">SUM(F166)</f>
        <v>446</v>
      </c>
      <c r="G165" s="53" t="n">
        <f aca="false">SUM(G166)</f>
        <v>0</v>
      </c>
      <c r="H165" s="53" t="n">
        <f aca="false">SUM(H166)</f>
        <v>446</v>
      </c>
      <c r="I165" s="53" t="n">
        <f aca="false">SUM(I166)</f>
        <v>0</v>
      </c>
      <c r="J165" s="53" t="n">
        <f aca="false">SUM(J166)</f>
        <v>446</v>
      </c>
      <c r="K165" s="53" t="n">
        <f aca="false">SUM(K166)</f>
        <v>-62.5</v>
      </c>
      <c r="L165" s="53" t="n">
        <f aca="false">SUM(L166)</f>
        <v>383.5</v>
      </c>
      <c r="M165" s="53" t="n">
        <f aca="false">SUM(M166)</f>
        <v>0</v>
      </c>
      <c r="N165" s="54" t="n">
        <f aca="false">SUM(N166)</f>
        <v>383.5</v>
      </c>
      <c r="O165" s="53" t="n">
        <f aca="false">SUM(O166)</f>
        <v>0</v>
      </c>
      <c r="P165" s="53" t="n">
        <f aca="false">SUM(P166)</f>
        <v>383.5</v>
      </c>
      <c r="Q165" s="53" t="n">
        <f aca="false">SUM(Q166)</f>
        <v>0</v>
      </c>
      <c r="R165" s="53" t="n">
        <f aca="false">SUM(R166)</f>
        <v>383.5</v>
      </c>
      <c r="S165" s="53" t="n">
        <f aca="false">SUM(S166)</f>
        <v>63</v>
      </c>
      <c r="T165" s="55" t="n">
        <f aca="false">SUM(T166)</f>
        <v>446.5</v>
      </c>
      <c r="U165" s="55" t="n">
        <f aca="false">SUM(U166)</f>
        <v>0</v>
      </c>
      <c r="V165" s="55" t="n">
        <f aca="false">SUM(V166)</f>
        <v>446.5</v>
      </c>
      <c r="W165" s="55" t="n">
        <f aca="false">SUM(W166)</f>
        <v>63</v>
      </c>
      <c r="X165" s="55" t="n">
        <f aca="false">SUM(X166)</f>
        <v>0</v>
      </c>
      <c r="Y165" s="55" t="n">
        <f aca="false">SUM(Y166)</f>
        <v>0</v>
      </c>
      <c r="Z165" s="55" t="n">
        <f aca="false">SUM(Z166)</f>
        <v>0</v>
      </c>
      <c r="AA165" s="55" t="n">
        <f aca="false">SUM(AA166)</f>
        <v>63</v>
      </c>
      <c r="AB165" s="55" t="n">
        <f aca="false">SUM(AB166)</f>
        <v>0</v>
      </c>
      <c r="AC165" s="55" t="n">
        <f aca="false">SUM(AC166)</f>
        <v>383.5</v>
      </c>
      <c r="AD165" s="56" t="n">
        <f aca="false">AC165/T165</f>
        <v>0.858902575587906</v>
      </c>
    </row>
    <row r="166" customFormat="false" ht="51" hidden="false" customHeight="false" outlineLevel="0" collapsed="false">
      <c r="A166" s="51"/>
      <c r="B166" s="51"/>
      <c r="C166" s="86" t="s">
        <v>232</v>
      </c>
      <c r="D166" s="86"/>
      <c r="E166" s="93" t="s">
        <v>233</v>
      </c>
      <c r="F166" s="53" t="n">
        <f aca="false">SUM(F167)</f>
        <v>446</v>
      </c>
      <c r="G166" s="53" t="n">
        <f aca="false">SUM(G167)</f>
        <v>0</v>
      </c>
      <c r="H166" s="53" t="n">
        <f aca="false">SUM(H167)</f>
        <v>446</v>
      </c>
      <c r="I166" s="53" t="n">
        <f aca="false">SUM(I167)</f>
        <v>0</v>
      </c>
      <c r="J166" s="53" t="n">
        <f aca="false">SUM(J167)</f>
        <v>446</v>
      </c>
      <c r="K166" s="53" t="n">
        <f aca="false">SUM(K167)</f>
        <v>-62.5</v>
      </c>
      <c r="L166" s="53" t="n">
        <f aca="false">SUM(L167)</f>
        <v>383.5</v>
      </c>
      <c r="M166" s="53" t="n">
        <f aca="false">SUM(M167)</f>
        <v>0</v>
      </c>
      <c r="N166" s="54" t="n">
        <f aca="false">SUM(N167)</f>
        <v>383.5</v>
      </c>
      <c r="O166" s="53" t="n">
        <f aca="false">SUM(O167)</f>
        <v>0</v>
      </c>
      <c r="P166" s="53" t="n">
        <f aca="false">SUM(P167)</f>
        <v>383.5</v>
      </c>
      <c r="Q166" s="53" t="n">
        <f aca="false">SUM(Q167)</f>
        <v>0</v>
      </c>
      <c r="R166" s="53" t="n">
        <f aca="false">SUM(R167)</f>
        <v>383.5</v>
      </c>
      <c r="S166" s="53" t="n">
        <f aca="false">SUM(S167)</f>
        <v>63</v>
      </c>
      <c r="T166" s="55" t="n">
        <f aca="false">SUM(T167)</f>
        <v>446.5</v>
      </c>
      <c r="U166" s="55" t="n">
        <f aca="false">SUM(U167)</f>
        <v>0</v>
      </c>
      <c r="V166" s="55" t="n">
        <f aca="false">SUM(V167)</f>
        <v>446.5</v>
      </c>
      <c r="W166" s="55" t="n">
        <f aca="false">SUM(W167)</f>
        <v>63</v>
      </c>
      <c r="X166" s="55" t="n">
        <f aca="false">SUM(X167)</f>
        <v>0</v>
      </c>
      <c r="Y166" s="55" t="n">
        <f aca="false">SUM(Y167)</f>
        <v>0</v>
      </c>
      <c r="Z166" s="55" t="n">
        <f aca="false">SUM(Z167)</f>
        <v>0</v>
      </c>
      <c r="AA166" s="55" t="n">
        <f aca="false">SUM(AA167)</f>
        <v>63</v>
      </c>
      <c r="AB166" s="55" t="n">
        <f aca="false">SUM(AB167)</f>
        <v>0</v>
      </c>
      <c r="AC166" s="55" t="n">
        <f aca="false">SUM(AC167)</f>
        <v>383.5</v>
      </c>
      <c r="AD166" s="56" t="n">
        <f aca="false">AC166/T166</f>
        <v>0.858902575587906</v>
      </c>
    </row>
    <row r="167" customFormat="false" ht="25.5" hidden="false" customHeight="false" outlineLevel="0" collapsed="false">
      <c r="A167" s="51"/>
      <c r="B167" s="51"/>
      <c r="C167" s="51" t="s">
        <v>234</v>
      </c>
      <c r="D167" s="51"/>
      <c r="E167" s="64" t="s">
        <v>235</v>
      </c>
      <c r="F167" s="53" t="n">
        <f aca="false">SUM(F168)</f>
        <v>446</v>
      </c>
      <c r="G167" s="53" t="n">
        <f aca="false">SUM(G168)</f>
        <v>0</v>
      </c>
      <c r="H167" s="53" t="n">
        <f aca="false">SUM(H168:H169)</f>
        <v>446</v>
      </c>
      <c r="I167" s="53" t="n">
        <f aca="false">SUM(I168:I169)</f>
        <v>0</v>
      </c>
      <c r="J167" s="53" t="n">
        <f aca="false">SUM(J168:J169)</f>
        <v>446</v>
      </c>
      <c r="K167" s="53" t="n">
        <f aca="false">SUM(K168:K169)</f>
        <v>-62.5</v>
      </c>
      <c r="L167" s="53" t="n">
        <f aca="false">SUM(L168:L169)</f>
        <v>383.5</v>
      </c>
      <c r="M167" s="53" t="n">
        <f aca="false">SUM(M168:M169)</f>
        <v>0</v>
      </c>
      <c r="N167" s="54" t="n">
        <f aca="false">SUM(N168:N169)</f>
        <v>383.5</v>
      </c>
      <c r="O167" s="53" t="n">
        <f aca="false">SUM(O168:O169)</f>
        <v>0</v>
      </c>
      <c r="P167" s="53" t="n">
        <f aca="false">SUM(P168:P169)</f>
        <v>383.5</v>
      </c>
      <c r="Q167" s="53" t="n">
        <f aca="false">SUM(Q168:Q169)</f>
        <v>0</v>
      </c>
      <c r="R167" s="53" t="n">
        <f aca="false">SUM(R168:R169)</f>
        <v>383.5</v>
      </c>
      <c r="S167" s="53" t="n">
        <f aca="false">SUM(S168:S169)</f>
        <v>63</v>
      </c>
      <c r="T167" s="55" t="n">
        <f aca="false">SUM(T168:T169)</f>
        <v>446.5</v>
      </c>
      <c r="U167" s="55" t="n">
        <f aca="false">SUM(U168:U169)</f>
        <v>0</v>
      </c>
      <c r="V167" s="55" t="n">
        <f aca="false">SUM(V168:V169)</f>
        <v>446.5</v>
      </c>
      <c r="W167" s="55" t="n">
        <f aca="false">SUM(W168:W169)</f>
        <v>63</v>
      </c>
      <c r="X167" s="55" t="n">
        <f aca="false">SUM(X168:X169)</f>
        <v>0</v>
      </c>
      <c r="Y167" s="55" t="n">
        <f aca="false">SUM(Y168:Y169)</f>
        <v>0</v>
      </c>
      <c r="Z167" s="55" t="n">
        <f aca="false">SUM(Z168:Z169)</f>
        <v>0</v>
      </c>
      <c r="AA167" s="55" t="n">
        <f aca="false">SUM(AA168:AA169)</f>
        <v>63</v>
      </c>
      <c r="AB167" s="55" t="n">
        <f aca="false">SUM(AB168:AB169)</f>
        <v>0</v>
      </c>
      <c r="AC167" s="55" t="n">
        <f aca="false">SUM(AC168:AC169)</f>
        <v>383.5</v>
      </c>
      <c r="AD167" s="56" t="n">
        <f aca="false">AC167/T167</f>
        <v>0.858902575587906</v>
      </c>
    </row>
    <row r="168" customFormat="false" ht="25.5" hidden="false" customHeight="false" outlineLevel="0" collapsed="false">
      <c r="A168" s="51"/>
      <c r="B168" s="51"/>
      <c r="C168" s="51"/>
      <c r="D168" s="51" t="s">
        <v>44</v>
      </c>
      <c r="E168" s="64" t="s">
        <v>45</v>
      </c>
      <c r="F168" s="61" t="n">
        <v>446</v>
      </c>
      <c r="G168" s="65"/>
      <c r="H168" s="66" t="n">
        <f aca="false">SUM(F168:G168)</f>
        <v>446</v>
      </c>
      <c r="I168" s="65" t="n">
        <v>-3.5</v>
      </c>
      <c r="J168" s="66" t="n">
        <f aca="false">SUM(H168:I168)</f>
        <v>442.5</v>
      </c>
      <c r="K168" s="67" t="n">
        <v>-62.5</v>
      </c>
      <c r="L168" s="61" t="n">
        <f aca="false">SUM(J168+K168)</f>
        <v>380</v>
      </c>
      <c r="M168" s="67"/>
      <c r="N168" s="62" t="n">
        <f aca="false">SUM(L168:M168)</f>
        <v>380</v>
      </c>
      <c r="O168" s="67"/>
      <c r="P168" s="61" t="n">
        <f aca="false">SUM(N168:O168)</f>
        <v>380</v>
      </c>
      <c r="Q168" s="67"/>
      <c r="R168" s="61" t="n">
        <f aca="false">SUM(P168:Q168)</f>
        <v>380</v>
      </c>
      <c r="S168" s="68" t="n">
        <v>63</v>
      </c>
      <c r="T168" s="63" t="n">
        <f aca="false">SUM(R168+S168)</f>
        <v>443</v>
      </c>
      <c r="U168" s="69"/>
      <c r="V168" s="63" t="n">
        <f aca="false">SUM(T168+U168)</f>
        <v>443</v>
      </c>
      <c r="W168" s="70" t="n">
        <f aca="false">SUM(X168:AB168)</f>
        <v>63</v>
      </c>
      <c r="AA168" s="13" t="n">
        <v>63</v>
      </c>
      <c r="AC168" s="71" t="n">
        <v>380</v>
      </c>
      <c r="AD168" s="56" t="n">
        <f aca="false">AC168/T168</f>
        <v>0.857787810383747</v>
      </c>
    </row>
    <row r="169" customFormat="false" ht="12.75" hidden="false" customHeight="false" outlineLevel="0" collapsed="false">
      <c r="A169" s="51"/>
      <c r="B169" s="51"/>
      <c r="C169" s="51"/>
      <c r="D169" s="51" t="s">
        <v>54</v>
      </c>
      <c r="E169" s="64" t="s">
        <v>55</v>
      </c>
      <c r="F169" s="61"/>
      <c r="G169" s="65"/>
      <c r="H169" s="66"/>
      <c r="I169" s="65" t="n">
        <v>3.5</v>
      </c>
      <c r="J169" s="66" t="n">
        <f aca="false">SUM(H169:I169)</f>
        <v>3.5</v>
      </c>
      <c r="K169" s="67"/>
      <c r="L169" s="61" t="n">
        <f aca="false">SUM(J169+K169)</f>
        <v>3.5</v>
      </c>
      <c r="M169" s="67"/>
      <c r="N169" s="62" t="n">
        <f aca="false">SUM(L169:M169)</f>
        <v>3.5</v>
      </c>
      <c r="O169" s="67"/>
      <c r="P169" s="61" t="n">
        <f aca="false">SUM(N169:O169)</f>
        <v>3.5</v>
      </c>
      <c r="Q169" s="67"/>
      <c r="R169" s="61" t="n">
        <f aca="false">SUM(P169:Q169)</f>
        <v>3.5</v>
      </c>
      <c r="S169" s="68"/>
      <c r="T169" s="63" t="n">
        <f aca="false">SUM(R169+S169)</f>
        <v>3.5</v>
      </c>
      <c r="U169" s="69"/>
      <c r="V169" s="63" t="n">
        <f aca="false">SUM(T169+U169)</f>
        <v>3.5</v>
      </c>
      <c r="W169" s="70" t="n">
        <f aca="false">SUM(X169:AB169)</f>
        <v>0</v>
      </c>
      <c r="AC169" s="71" t="n">
        <v>3.5</v>
      </c>
      <c r="AD169" s="56" t="n">
        <f aca="false">AC169/T169</f>
        <v>1</v>
      </c>
    </row>
    <row r="170" customFormat="false" ht="12.75" hidden="false" customHeight="false" outlineLevel="0" collapsed="false">
      <c r="A170" s="57" t="s">
        <v>236</v>
      </c>
      <c r="B170" s="57"/>
      <c r="C170" s="57"/>
      <c r="D170" s="57"/>
      <c r="E170" s="94" t="s">
        <v>237</v>
      </c>
      <c r="F170" s="53" t="n">
        <f aca="false">SUM(F171)</f>
        <v>317.3</v>
      </c>
      <c r="G170" s="53" t="n">
        <f aca="false">SUM(G171)</f>
        <v>0</v>
      </c>
      <c r="H170" s="53" t="n">
        <f aca="false">SUM(H171)</f>
        <v>317.3</v>
      </c>
      <c r="I170" s="53" t="n">
        <f aca="false">SUM(I171)</f>
        <v>0</v>
      </c>
      <c r="J170" s="53" t="n">
        <f aca="false">SUM(J171)</f>
        <v>317.3</v>
      </c>
      <c r="K170" s="53" t="n">
        <f aca="false">SUM(K171)</f>
        <v>62.5</v>
      </c>
      <c r="L170" s="53" t="n">
        <f aca="false">SUM(L171)</f>
        <v>379.8</v>
      </c>
      <c r="M170" s="53" t="n">
        <f aca="false">SUM(M171)</f>
        <v>410</v>
      </c>
      <c r="N170" s="54" t="n">
        <f aca="false">SUM(N171)</f>
        <v>789.8</v>
      </c>
      <c r="O170" s="53" t="n">
        <f aca="false">SUM(O171)</f>
        <v>0</v>
      </c>
      <c r="P170" s="53" t="n">
        <f aca="false">SUM(P171)</f>
        <v>789.8</v>
      </c>
      <c r="Q170" s="53" t="n">
        <f aca="false">SUM(Q171)</f>
        <v>0</v>
      </c>
      <c r="R170" s="53" t="n">
        <f aca="false">SUM(R171)</f>
        <v>789.8</v>
      </c>
      <c r="S170" s="53" t="n">
        <f aca="false">SUM(S171)</f>
        <v>-126.5</v>
      </c>
      <c r="T170" s="55" t="n">
        <f aca="false">SUM(T171)</f>
        <v>663.3</v>
      </c>
      <c r="U170" s="55" t="n">
        <f aca="false">SUM(U171)</f>
        <v>0</v>
      </c>
      <c r="V170" s="55" t="n">
        <f aca="false">SUM(V171)</f>
        <v>663.3</v>
      </c>
      <c r="W170" s="55" t="n">
        <f aca="false">SUM(W171)</f>
        <v>-126.5</v>
      </c>
      <c r="X170" s="55" t="n">
        <f aca="false">SUM(X171)</f>
        <v>0</v>
      </c>
      <c r="Y170" s="55" t="n">
        <f aca="false">SUM(Y171)</f>
        <v>0</v>
      </c>
      <c r="Z170" s="55" t="n">
        <f aca="false">SUM(Z171)</f>
        <v>-126.5</v>
      </c>
      <c r="AA170" s="55" t="n">
        <f aca="false">SUM(AA171)</f>
        <v>0</v>
      </c>
      <c r="AB170" s="55" t="n">
        <f aca="false">SUM(AB171)</f>
        <v>0</v>
      </c>
      <c r="AC170" s="55" t="n">
        <f aca="false">SUM(AC171)</f>
        <v>649.1</v>
      </c>
      <c r="AD170" s="56" t="n">
        <f aca="false">AC170/T170</f>
        <v>0.97859188903965</v>
      </c>
    </row>
    <row r="171" customFormat="false" ht="51" hidden="false" customHeight="false" outlineLevel="0" collapsed="false">
      <c r="A171" s="57"/>
      <c r="B171" s="57"/>
      <c r="C171" s="86" t="s">
        <v>232</v>
      </c>
      <c r="D171" s="86"/>
      <c r="E171" s="93" t="s">
        <v>233</v>
      </c>
      <c r="F171" s="53" t="n">
        <f aca="false">SUM(F172)</f>
        <v>317.3</v>
      </c>
      <c r="G171" s="53" t="n">
        <f aca="false">SUM(G172)</f>
        <v>0</v>
      </c>
      <c r="H171" s="53" t="n">
        <f aca="false">SUM(H172)</f>
        <v>317.3</v>
      </c>
      <c r="I171" s="53" t="n">
        <f aca="false">SUM(I172)</f>
        <v>0</v>
      </c>
      <c r="J171" s="53" t="n">
        <f aca="false">SUM(J172)</f>
        <v>317.3</v>
      </c>
      <c r="K171" s="53" t="n">
        <f aca="false">SUM(K172)</f>
        <v>62.5</v>
      </c>
      <c r="L171" s="53" t="n">
        <f aca="false">SUM(L172)</f>
        <v>379.8</v>
      </c>
      <c r="M171" s="53" t="n">
        <f aca="false">SUM(M172)</f>
        <v>410</v>
      </c>
      <c r="N171" s="54" t="n">
        <f aca="false">SUM(N172)</f>
        <v>789.8</v>
      </c>
      <c r="O171" s="53" t="n">
        <f aca="false">SUM(O172)</f>
        <v>0</v>
      </c>
      <c r="P171" s="53" t="n">
        <f aca="false">SUM(P172)</f>
        <v>789.8</v>
      </c>
      <c r="Q171" s="53" t="n">
        <f aca="false">SUM(Q172)</f>
        <v>0</v>
      </c>
      <c r="R171" s="53" t="n">
        <f aca="false">SUM(R172)</f>
        <v>789.8</v>
      </c>
      <c r="S171" s="53" t="n">
        <f aca="false">SUM(S172)</f>
        <v>-126.5</v>
      </c>
      <c r="T171" s="55" t="n">
        <f aca="false">SUM(T172)</f>
        <v>663.3</v>
      </c>
      <c r="U171" s="55" t="n">
        <f aca="false">SUM(U172)</f>
        <v>0</v>
      </c>
      <c r="V171" s="55" t="n">
        <f aca="false">SUM(V172)</f>
        <v>663.3</v>
      </c>
      <c r="W171" s="55" t="n">
        <f aca="false">SUM(W172)</f>
        <v>-126.5</v>
      </c>
      <c r="X171" s="55" t="n">
        <f aca="false">SUM(X172)</f>
        <v>0</v>
      </c>
      <c r="Y171" s="55" t="n">
        <f aca="false">SUM(Y172)</f>
        <v>0</v>
      </c>
      <c r="Z171" s="55" t="n">
        <f aca="false">SUM(Z172)</f>
        <v>-126.5</v>
      </c>
      <c r="AA171" s="55" t="n">
        <f aca="false">SUM(AA172)</f>
        <v>0</v>
      </c>
      <c r="AB171" s="55" t="n">
        <f aca="false">SUM(AB172)</f>
        <v>0</v>
      </c>
      <c r="AC171" s="55" t="n">
        <f aca="false">SUM(AC172)</f>
        <v>649.1</v>
      </c>
      <c r="AD171" s="56" t="n">
        <f aca="false">AC171/T171</f>
        <v>0.97859188903965</v>
      </c>
    </row>
    <row r="172" customFormat="false" ht="38.25" hidden="false" customHeight="false" outlineLevel="0" collapsed="false">
      <c r="A172" s="51"/>
      <c r="B172" s="51"/>
      <c r="C172" s="72" t="s">
        <v>238</v>
      </c>
      <c r="D172" s="72"/>
      <c r="E172" s="111" t="s">
        <v>239</v>
      </c>
      <c r="F172" s="61" t="n">
        <f aca="false">SUM(F173:F173)</f>
        <v>317.3</v>
      </c>
      <c r="G172" s="61" t="n">
        <f aca="false">SUM(G173:G173)</f>
        <v>0</v>
      </c>
      <c r="H172" s="61" t="n">
        <f aca="false">SUM(H173:H173)</f>
        <v>317.3</v>
      </c>
      <c r="I172" s="61" t="n">
        <f aca="false">SUM(I173:I173)</f>
        <v>0</v>
      </c>
      <c r="J172" s="61" t="n">
        <f aca="false">SUM(J173:J173)</f>
        <v>317.3</v>
      </c>
      <c r="K172" s="61" t="n">
        <f aca="false">SUM(K173:K173)</f>
        <v>62.5</v>
      </c>
      <c r="L172" s="61" t="n">
        <f aca="false">SUM(L173:L173)</f>
        <v>379.8</v>
      </c>
      <c r="M172" s="61" t="n">
        <f aca="false">SUM(M173:M173)</f>
        <v>410</v>
      </c>
      <c r="N172" s="62" t="n">
        <f aca="false">SUM(N173:N173)</f>
        <v>789.8</v>
      </c>
      <c r="O172" s="61" t="n">
        <f aca="false">SUM(O173:O173)</f>
        <v>0</v>
      </c>
      <c r="P172" s="61" t="n">
        <f aca="false">SUM(P173:P173)</f>
        <v>789.8</v>
      </c>
      <c r="Q172" s="61" t="n">
        <f aca="false">SUM(Q173:Q173)</f>
        <v>0</v>
      </c>
      <c r="R172" s="61" t="n">
        <f aca="false">SUM(P172:Q172)</f>
        <v>789.8</v>
      </c>
      <c r="S172" s="61" t="n">
        <f aca="false">SUM(S173:S173)</f>
        <v>-126.5</v>
      </c>
      <c r="T172" s="63" t="n">
        <f aca="false">SUM(T173:T173)</f>
        <v>663.3</v>
      </c>
      <c r="U172" s="63" t="n">
        <f aca="false">SUM(U173:U173)</f>
        <v>0</v>
      </c>
      <c r="V172" s="63" t="n">
        <f aca="false">SUM(V173:V173)</f>
        <v>663.3</v>
      </c>
      <c r="W172" s="63" t="n">
        <f aca="false">SUM(W173:W173)</f>
        <v>-126.5</v>
      </c>
      <c r="X172" s="63" t="n">
        <f aca="false">SUM(X173:X173)</f>
        <v>0</v>
      </c>
      <c r="Y172" s="63" t="n">
        <f aca="false">SUM(Y173:Y173)</f>
        <v>0</v>
      </c>
      <c r="Z172" s="63" t="n">
        <f aca="false">SUM(Z173:Z173)</f>
        <v>-126.5</v>
      </c>
      <c r="AA172" s="63" t="n">
        <f aca="false">SUM(AA173:AA173)</f>
        <v>0</v>
      </c>
      <c r="AB172" s="63" t="n">
        <f aca="false">SUM(AB173:AB173)</f>
        <v>0</v>
      </c>
      <c r="AC172" s="63" t="n">
        <f aca="false">SUM(AC173:AC173)</f>
        <v>649.1</v>
      </c>
      <c r="AD172" s="56" t="n">
        <f aca="false">AC172/T172</f>
        <v>0.97859188903965</v>
      </c>
    </row>
    <row r="173" customFormat="false" ht="25.5" hidden="false" customHeight="false" outlineLevel="0" collapsed="false">
      <c r="A173" s="51"/>
      <c r="B173" s="51"/>
      <c r="C173" s="51"/>
      <c r="D173" s="51" t="s">
        <v>44</v>
      </c>
      <c r="E173" s="64" t="s">
        <v>45</v>
      </c>
      <c r="F173" s="61" t="n">
        <v>317.3</v>
      </c>
      <c r="G173" s="65"/>
      <c r="H173" s="66" t="n">
        <f aca="false">SUM(F173:G173)</f>
        <v>317.3</v>
      </c>
      <c r="I173" s="65"/>
      <c r="J173" s="66" t="n">
        <f aca="false">SUM(H173:I173)</f>
        <v>317.3</v>
      </c>
      <c r="K173" s="67" t="n">
        <v>62.5</v>
      </c>
      <c r="L173" s="61" t="n">
        <f aca="false">SUM(J173+K173)</f>
        <v>379.8</v>
      </c>
      <c r="M173" s="67" t="n">
        <v>410</v>
      </c>
      <c r="N173" s="62" t="n">
        <f aca="false">SUM(L173:M173)</f>
        <v>789.8</v>
      </c>
      <c r="O173" s="67"/>
      <c r="P173" s="61" t="n">
        <f aca="false">SUM(N173:O173)</f>
        <v>789.8</v>
      </c>
      <c r="Q173" s="67"/>
      <c r="R173" s="61" t="n">
        <f aca="false">SUM(P173:Q173)</f>
        <v>789.8</v>
      </c>
      <c r="S173" s="68" t="n">
        <v>-126.5</v>
      </c>
      <c r="T173" s="63" t="n">
        <f aca="false">SUM(R173+S173)</f>
        <v>663.3</v>
      </c>
      <c r="U173" s="69"/>
      <c r="V173" s="63" t="n">
        <f aca="false">SUM(T173+U173)</f>
        <v>663.3</v>
      </c>
      <c r="W173" s="70" t="n">
        <f aca="false">SUM(X173:AB173)</f>
        <v>-126.5</v>
      </c>
      <c r="Z173" s="12" t="n">
        <v>-126.5</v>
      </c>
      <c r="AC173" s="71" t="n">
        <v>649.1</v>
      </c>
      <c r="AD173" s="56" t="n">
        <f aca="false">AC173/T173</f>
        <v>0.97859188903965</v>
      </c>
    </row>
    <row r="174" customFormat="false" ht="12.75" hidden="false" customHeight="false" outlineLevel="0" collapsed="false">
      <c r="A174" s="57" t="s">
        <v>240</v>
      </c>
      <c r="B174" s="57"/>
      <c r="C174" s="57"/>
      <c r="D174" s="57"/>
      <c r="E174" s="94" t="s">
        <v>241</v>
      </c>
      <c r="F174" s="53" t="n">
        <f aca="false">SUM(F175+F190)</f>
        <v>22079.3</v>
      </c>
      <c r="G174" s="53" t="n">
        <f aca="false">SUM(G175+G190)</f>
        <v>5641.6</v>
      </c>
      <c r="H174" s="53" t="n">
        <f aca="false">SUM(H175+H190)</f>
        <v>27720.9</v>
      </c>
      <c r="I174" s="53" t="n">
        <f aca="false">SUM(I175+I190)</f>
        <v>10497.7</v>
      </c>
      <c r="J174" s="53" t="n">
        <f aca="false">SUM(J175+J190)</f>
        <v>38218.6</v>
      </c>
      <c r="K174" s="53" t="n">
        <f aca="false">SUM(K175+K190)</f>
        <v>0</v>
      </c>
      <c r="L174" s="53" t="n">
        <f aca="false">SUM(L175+L190)</f>
        <v>38218.6</v>
      </c>
      <c r="M174" s="53" t="n">
        <f aca="false">SUM(M175+M190)</f>
        <v>1099</v>
      </c>
      <c r="N174" s="54" t="n">
        <f aca="false">SUM(N175+N190)</f>
        <v>39317.6</v>
      </c>
      <c r="O174" s="53" t="n">
        <f aca="false">SUM(O175+O190)</f>
        <v>0</v>
      </c>
      <c r="P174" s="53" t="n">
        <f aca="false">SUM(P175+P190)</f>
        <v>39317.6</v>
      </c>
      <c r="Q174" s="53" t="n">
        <f aca="false">SUM(Q175+Q190)</f>
        <v>0</v>
      </c>
      <c r="R174" s="53" t="n">
        <f aca="false">SUM(R175+R190)</f>
        <v>39317.6</v>
      </c>
      <c r="S174" s="53" t="n">
        <f aca="false">SUM(S175+S190)</f>
        <v>0</v>
      </c>
      <c r="T174" s="55" t="n">
        <f aca="false">SUM(T175+T190)</f>
        <v>39317.6</v>
      </c>
      <c r="U174" s="55" t="n">
        <f aca="false">SUM(U175+U190)</f>
        <v>0</v>
      </c>
      <c r="V174" s="55" t="n">
        <f aca="false">SUM(V175+V190)</f>
        <v>39317.6</v>
      </c>
      <c r="W174" s="55" t="n">
        <f aca="false">SUM(W175+W190)</f>
        <v>0</v>
      </c>
      <c r="X174" s="55" t="n">
        <f aca="false">SUM(X175+X190)</f>
        <v>0</v>
      </c>
      <c r="Y174" s="55" t="n">
        <f aca="false">SUM(Y175+Y190)</f>
        <v>0</v>
      </c>
      <c r="Z174" s="55" t="n">
        <f aca="false">SUM(Z175+Z190)</f>
        <v>0</v>
      </c>
      <c r="AA174" s="55" t="n">
        <f aca="false">SUM(AA175+AA190)</f>
        <v>0</v>
      </c>
      <c r="AB174" s="55" t="n">
        <f aca="false">SUM(AB175+AB190)</f>
        <v>0</v>
      </c>
      <c r="AC174" s="55" t="n">
        <f aca="false">SUM(AC175+AC190)</f>
        <v>39317.17</v>
      </c>
      <c r="AD174" s="56" t="n">
        <f aca="false">AC174/T174</f>
        <v>0.999989063421979</v>
      </c>
    </row>
    <row r="175" customFormat="false" ht="51" hidden="false" customHeight="false" outlineLevel="0" collapsed="false">
      <c r="A175" s="57"/>
      <c r="B175" s="57" t="s">
        <v>242</v>
      </c>
      <c r="C175" s="86" t="s">
        <v>243</v>
      </c>
      <c r="D175" s="86"/>
      <c r="E175" s="93" t="s">
        <v>244</v>
      </c>
      <c r="F175" s="53" t="n">
        <f aca="false">SUM(F176+F178+F182+F184)</f>
        <v>13993.8</v>
      </c>
      <c r="G175" s="53" t="n">
        <f aca="false">SUM(G176+G178+G182+G184)</f>
        <v>5641.6</v>
      </c>
      <c r="H175" s="53" t="n">
        <f aca="false">SUM(H176+H178+H182+H184+H180+H186)</f>
        <v>19635.4</v>
      </c>
      <c r="I175" s="53" t="n">
        <f aca="false">SUM(I176+I178+I182+I184+I180+I186)</f>
        <v>12034.1</v>
      </c>
      <c r="J175" s="53" t="n">
        <f aca="false">SUM(J176+J178+J182+J184+J180+J186)</f>
        <v>31669.5</v>
      </c>
      <c r="K175" s="53" t="n">
        <f aca="false">SUM(K176+K178+K182+K184+K180+K186)</f>
        <v>0</v>
      </c>
      <c r="L175" s="53" t="n">
        <f aca="false">SUM(L176+L178+L182+L184+L180+L186)</f>
        <v>31669.5</v>
      </c>
      <c r="M175" s="53" t="n">
        <f aca="false">SUM(M176+M178+M182+M184+M180+M186)</f>
        <v>1099</v>
      </c>
      <c r="N175" s="54" t="n">
        <f aca="false">SUM(N176+N178+N182+N184+N180+N186)</f>
        <v>32768.5</v>
      </c>
      <c r="O175" s="53" t="n">
        <f aca="false">SUM(O176+O178+O182+O184+O180+O186)</f>
        <v>0</v>
      </c>
      <c r="P175" s="53" t="n">
        <f aca="false">SUM(P176+P178+P182+P184+P180+P186)</f>
        <v>32768.5</v>
      </c>
      <c r="Q175" s="53" t="n">
        <f aca="false">SUM(Q176+Q178+Q182+Q184+Q180+Q186)</f>
        <v>0</v>
      </c>
      <c r="R175" s="53" t="n">
        <f aca="false">SUM(R176+R178+R182+R184+R180+R186)</f>
        <v>32768.5</v>
      </c>
      <c r="S175" s="53" t="n">
        <f aca="false">SUM(S176+S178+S182+S184+S180+S186)</f>
        <v>0</v>
      </c>
      <c r="T175" s="55" t="n">
        <f aca="false">SUM(T176+T178+T182+T184+T180+T186)</f>
        <v>32768.5</v>
      </c>
      <c r="U175" s="55" t="n">
        <f aca="false">SUM(U176+U178+U182+U184+U180+U186)</f>
        <v>0</v>
      </c>
      <c r="V175" s="55" t="n">
        <f aca="false">SUM(V176+V178+V182+V184+V180+V186)</f>
        <v>32768.5</v>
      </c>
      <c r="W175" s="55" t="n">
        <f aca="false">SUM(W176+W178+W182+W184+W180+W186)</f>
        <v>0</v>
      </c>
      <c r="X175" s="55" t="n">
        <f aca="false">SUM(X176+X178+X182+X184+X180+X186)</f>
        <v>0</v>
      </c>
      <c r="Y175" s="55" t="n">
        <f aca="false">SUM(Y176+Y178+Y182+Y184+Y180+Y186)</f>
        <v>0</v>
      </c>
      <c r="Z175" s="55" t="n">
        <f aca="false">SUM(Z176+Z178+Z182+Z184+Z180+Z186)</f>
        <v>0</v>
      </c>
      <c r="AA175" s="55" t="n">
        <f aca="false">SUM(AA176+AA178+AA182+AA184+AA180+AA186)</f>
        <v>0</v>
      </c>
      <c r="AB175" s="55" t="n">
        <f aca="false">SUM(AB176+AB178+AB182+AB184+AB180+AB186)</f>
        <v>0</v>
      </c>
      <c r="AC175" s="55" t="n">
        <f aca="false">SUM(AC176+AC178+AC182+AC184+AC180+AC186)</f>
        <v>32768.17</v>
      </c>
      <c r="AD175" s="56" t="n">
        <f aca="false">AC175/T175</f>
        <v>0.999989929352884</v>
      </c>
    </row>
    <row r="176" customFormat="false" ht="25.5" hidden="false" customHeight="false" outlineLevel="0" collapsed="false">
      <c r="A176" s="51"/>
      <c r="B176" s="51" t="s">
        <v>245</v>
      </c>
      <c r="C176" s="88" t="s">
        <v>246</v>
      </c>
      <c r="D176" s="88"/>
      <c r="E176" s="64" t="s">
        <v>247</v>
      </c>
      <c r="F176" s="61" t="n">
        <f aca="false">SUM(F177)</f>
        <v>10680.9</v>
      </c>
      <c r="G176" s="61" t="n">
        <f aca="false">SUM(G177)</f>
        <v>0</v>
      </c>
      <c r="H176" s="61" t="n">
        <f aca="false">SUM(H177)</f>
        <v>10680.9</v>
      </c>
      <c r="I176" s="61" t="n">
        <f aca="false">SUM(I177)</f>
        <v>0</v>
      </c>
      <c r="J176" s="61" t="n">
        <f aca="false">SUM(J177)</f>
        <v>10680.9</v>
      </c>
      <c r="K176" s="61" t="n">
        <f aca="false">SUM(K177)</f>
        <v>0</v>
      </c>
      <c r="L176" s="61" t="n">
        <f aca="false">SUM(L177)</f>
        <v>10680.9</v>
      </c>
      <c r="M176" s="61" t="n">
        <f aca="false">SUM(M177)</f>
        <v>0</v>
      </c>
      <c r="N176" s="62" t="n">
        <f aca="false">SUM(N177)</f>
        <v>10680.9</v>
      </c>
      <c r="O176" s="61" t="n">
        <f aca="false">SUM(O177)</f>
        <v>0</v>
      </c>
      <c r="P176" s="61" t="n">
        <f aca="false">SUM(P177)</f>
        <v>10680.9</v>
      </c>
      <c r="Q176" s="61" t="n">
        <f aca="false">SUM(Q177)</f>
        <v>0</v>
      </c>
      <c r="R176" s="61" t="n">
        <f aca="false">SUM(P176:Q176)</f>
        <v>10680.9</v>
      </c>
      <c r="S176" s="61" t="n">
        <f aca="false">SUM(S177)</f>
        <v>0</v>
      </c>
      <c r="T176" s="63" t="n">
        <f aca="false">SUM(T177)</f>
        <v>10680.9</v>
      </c>
      <c r="U176" s="63" t="n">
        <f aca="false">SUM(U177)</f>
        <v>0</v>
      </c>
      <c r="V176" s="63" t="n">
        <f aca="false">SUM(V177)</f>
        <v>10680.9</v>
      </c>
      <c r="W176" s="63" t="n">
        <f aca="false">SUM(W177)</f>
        <v>0</v>
      </c>
      <c r="X176" s="63" t="n">
        <f aca="false">SUM(X177)</f>
        <v>0</v>
      </c>
      <c r="Y176" s="63" t="n">
        <f aca="false">SUM(Y177)</f>
        <v>0</v>
      </c>
      <c r="Z176" s="63" t="n">
        <f aca="false">SUM(Z177)</f>
        <v>0</v>
      </c>
      <c r="AA176" s="63" t="n">
        <f aca="false">SUM(AA177)</f>
        <v>0</v>
      </c>
      <c r="AB176" s="63" t="n">
        <f aca="false">SUM(AB177)</f>
        <v>0</v>
      </c>
      <c r="AC176" s="63" t="n">
        <f aca="false">SUM(AC177)</f>
        <v>10680.9</v>
      </c>
      <c r="AD176" s="56" t="n">
        <f aca="false">AC176/T176</f>
        <v>1</v>
      </c>
    </row>
    <row r="177" customFormat="false" ht="25.5" hidden="false" customHeight="false" outlineLevel="0" collapsed="false">
      <c r="A177" s="51"/>
      <c r="B177" s="51"/>
      <c r="C177" s="51"/>
      <c r="D177" s="51" t="s">
        <v>44</v>
      </c>
      <c r="E177" s="64" t="s">
        <v>45</v>
      </c>
      <c r="F177" s="61" t="n">
        <v>10680.9</v>
      </c>
      <c r="G177" s="65"/>
      <c r="H177" s="66" t="n">
        <f aca="false">SUM(F177:G177)</f>
        <v>10680.9</v>
      </c>
      <c r="I177" s="65"/>
      <c r="J177" s="66" t="n">
        <f aca="false">SUM(H177:I177)</f>
        <v>10680.9</v>
      </c>
      <c r="K177" s="67"/>
      <c r="L177" s="61" t="n">
        <f aca="false">SUM(J177+K177)</f>
        <v>10680.9</v>
      </c>
      <c r="M177" s="67"/>
      <c r="N177" s="62" t="n">
        <f aca="false">SUM(L177:M177)</f>
        <v>10680.9</v>
      </c>
      <c r="O177" s="67"/>
      <c r="P177" s="61" t="n">
        <f aca="false">SUM(N177:O177)</f>
        <v>10680.9</v>
      </c>
      <c r="Q177" s="67"/>
      <c r="R177" s="61" t="n">
        <f aca="false">SUM(P177:Q177)</f>
        <v>10680.9</v>
      </c>
      <c r="S177" s="68"/>
      <c r="T177" s="63" t="n">
        <f aca="false">SUM(R177+S177)</f>
        <v>10680.9</v>
      </c>
      <c r="U177" s="69"/>
      <c r="V177" s="63" t="n">
        <f aca="false">SUM(T177+U177)</f>
        <v>10680.9</v>
      </c>
      <c r="W177" s="70" t="n">
        <f aca="false">SUM(X177:AB177)</f>
        <v>0</v>
      </c>
      <c r="AC177" s="71" t="n">
        <v>10680.9</v>
      </c>
      <c r="AD177" s="56" t="n">
        <f aca="false">AC177/T177</f>
        <v>1</v>
      </c>
    </row>
    <row r="178" customFormat="false" ht="25.5" hidden="false" customHeight="false" outlineLevel="0" collapsed="false">
      <c r="A178" s="51"/>
      <c r="B178" s="51" t="s">
        <v>248</v>
      </c>
      <c r="C178" s="88" t="s">
        <v>249</v>
      </c>
      <c r="D178" s="88"/>
      <c r="E178" s="60" t="s">
        <v>250</v>
      </c>
      <c r="F178" s="61" t="n">
        <f aca="false">SUM(F179)</f>
        <v>1329.2</v>
      </c>
      <c r="G178" s="61" t="n">
        <f aca="false">SUM(G179)</f>
        <v>3471</v>
      </c>
      <c r="H178" s="61" t="n">
        <f aca="false">SUM(H179)</f>
        <v>4800.2</v>
      </c>
      <c r="I178" s="61" t="n">
        <f aca="false">SUM(I179)</f>
        <v>10841.7</v>
      </c>
      <c r="J178" s="61" t="n">
        <f aca="false">SUM(J179)</f>
        <v>15641.9</v>
      </c>
      <c r="K178" s="61" t="n">
        <f aca="false">SUM(K179)</f>
        <v>2818</v>
      </c>
      <c r="L178" s="61" t="n">
        <f aca="false">SUM(L179)</f>
        <v>18459.9</v>
      </c>
      <c r="M178" s="61" t="n">
        <f aca="false">SUM(M179)</f>
        <v>1099</v>
      </c>
      <c r="N178" s="62" t="n">
        <f aca="false">SUM(N179)</f>
        <v>19558.9</v>
      </c>
      <c r="O178" s="61" t="n">
        <f aca="false">SUM(O179)</f>
        <v>0</v>
      </c>
      <c r="P178" s="61" t="n">
        <f aca="false">SUM(P179)</f>
        <v>19558.9</v>
      </c>
      <c r="Q178" s="61" t="n">
        <f aca="false">SUM(Q179)</f>
        <v>0</v>
      </c>
      <c r="R178" s="61" t="n">
        <f aca="false">SUM(P178:Q178)</f>
        <v>19558.9</v>
      </c>
      <c r="S178" s="61" t="n">
        <f aca="false">SUM(S179)</f>
        <v>0</v>
      </c>
      <c r="T178" s="63" t="n">
        <f aca="false">SUM(T179)</f>
        <v>19558.9</v>
      </c>
      <c r="U178" s="63" t="n">
        <f aca="false">SUM(U179)</f>
        <v>0</v>
      </c>
      <c r="V178" s="63" t="n">
        <f aca="false">SUM(V179)</f>
        <v>19558.9</v>
      </c>
      <c r="W178" s="63" t="n">
        <f aca="false">SUM(W179)</f>
        <v>0</v>
      </c>
      <c r="X178" s="63" t="n">
        <f aca="false">SUM(X179)</f>
        <v>0</v>
      </c>
      <c r="Y178" s="63" t="n">
        <f aca="false">SUM(Y179)</f>
        <v>0</v>
      </c>
      <c r="Z178" s="63" t="n">
        <f aca="false">SUM(Z179)</f>
        <v>0</v>
      </c>
      <c r="AA178" s="63" t="n">
        <f aca="false">SUM(AA179)</f>
        <v>0</v>
      </c>
      <c r="AB178" s="63" t="n">
        <f aca="false">SUM(AB179)</f>
        <v>0</v>
      </c>
      <c r="AC178" s="63" t="n">
        <f aca="false">SUM(AC179)</f>
        <v>19558.63</v>
      </c>
      <c r="AD178" s="56" t="n">
        <f aca="false">AC178/T178</f>
        <v>0.999986195542694</v>
      </c>
    </row>
    <row r="179" customFormat="false" ht="25.5" hidden="false" customHeight="false" outlineLevel="0" collapsed="false">
      <c r="A179" s="51"/>
      <c r="B179" s="51"/>
      <c r="C179" s="51"/>
      <c r="D179" s="51" t="s">
        <v>44</v>
      </c>
      <c r="E179" s="64" t="s">
        <v>45</v>
      </c>
      <c r="F179" s="61" t="n">
        <v>1329.2</v>
      </c>
      <c r="G179" s="65" t="n">
        <v>3471</v>
      </c>
      <c r="H179" s="66" t="n">
        <f aca="false">SUM(F179:G179)</f>
        <v>4800.2</v>
      </c>
      <c r="I179" s="65" t="n">
        <v>10841.7</v>
      </c>
      <c r="J179" s="66" t="n">
        <f aca="false">SUM(H179:I179)</f>
        <v>15641.9</v>
      </c>
      <c r="K179" s="67" t="n">
        <v>2818</v>
      </c>
      <c r="L179" s="61" t="n">
        <f aca="false">SUM(J179+K179)</f>
        <v>18459.9</v>
      </c>
      <c r="M179" s="67" t="n">
        <v>1099</v>
      </c>
      <c r="N179" s="62" t="n">
        <f aca="false">SUM(L179:M179)</f>
        <v>19558.9</v>
      </c>
      <c r="O179" s="67"/>
      <c r="P179" s="61" t="n">
        <f aca="false">SUM(N179:O179)</f>
        <v>19558.9</v>
      </c>
      <c r="Q179" s="67"/>
      <c r="R179" s="61" t="n">
        <f aca="false">SUM(P179:Q179)</f>
        <v>19558.9</v>
      </c>
      <c r="S179" s="68"/>
      <c r="T179" s="63" t="n">
        <f aca="false">SUM(R179+S179)</f>
        <v>19558.9</v>
      </c>
      <c r="U179" s="69"/>
      <c r="V179" s="63" t="n">
        <f aca="false">SUM(T179+U179)</f>
        <v>19558.9</v>
      </c>
      <c r="W179" s="70" t="n">
        <f aca="false">SUM(X179:AB179)</f>
        <v>0</v>
      </c>
      <c r="AC179" s="71" t="n">
        <v>19558.63</v>
      </c>
      <c r="AD179" s="56" t="n">
        <f aca="false">AC179/T179</f>
        <v>0.999986195542694</v>
      </c>
    </row>
    <row r="180" customFormat="false" ht="25.5" hidden="false" customHeight="false" outlineLevel="0" collapsed="false">
      <c r="A180" s="51"/>
      <c r="B180" s="51"/>
      <c r="C180" s="72" t="s">
        <v>251</v>
      </c>
      <c r="D180" s="72"/>
      <c r="E180" s="60" t="s">
        <v>252</v>
      </c>
      <c r="F180" s="61"/>
      <c r="G180" s="65"/>
      <c r="H180" s="66" t="n">
        <f aca="false">SUM(H181)</f>
        <v>0</v>
      </c>
      <c r="I180" s="66" t="n">
        <f aca="false">SUM(I181)</f>
        <v>1654.7</v>
      </c>
      <c r="J180" s="66" t="n">
        <f aca="false">SUM(J181)</f>
        <v>1654.7</v>
      </c>
      <c r="K180" s="66" t="n">
        <f aca="false">SUM(K181)</f>
        <v>518.2</v>
      </c>
      <c r="L180" s="66" t="n">
        <f aca="false">SUM(L181)</f>
        <v>2172.9</v>
      </c>
      <c r="M180" s="66" t="n">
        <f aca="false">SUM(M181)</f>
        <v>0</v>
      </c>
      <c r="N180" s="112" t="n">
        <f aca="false">SUM(N181)</f>
        <v>2172.9</v>
      </c>
      <c r="O180" s="66" t="n">
        <f aca="false">SUM(O181)</f>
        <v>0</v>
      </c>
      <c r="P180" s="66" t="n">
        <f aca="false">SUM(P181)</f>
        <v>2172.9</v>
      </c>
      <c r="Q180" s="66" t="n">
        <f aca="false">SUM(Q181)</f>
        <v>0</v>
      </c>
      <c r="R180" s="61" t="n">
        <f aca="false">SUM(P180:Q180)</f>
        <v>2172.9</v>
      </c>
      <c r="S180" s="113" t="n">
        <f aca="false">SUM(S181)</f>
        <v>0</v>
      </c>
      <c r="T180" s="114" t="n">
        <f aca="false">SUM(T181)</f>
        <v>2172.9</v>
      </c>
      <c r="U180" s="114" t="n">
        <f aca="false">SUM(U181)</f>
        <v>0</v>
      </c>
      <c r="V180" s="114" t="n">
        <f aca="false">SUM(V181)</f>
        <v>2172.9</v>
      </c>
      <c r="W180" s="114" t="n">
        <f aca="false">SUM(W181)</f>
        <v>0</v>
      </c>
      <c r="X180" s="114" t="n">
        <f aca="false">SUM(X181)</f>
        <v>0</v>
      </c>
      <c r="Y180" s="114" t="n">
        <f aca="false">SUM(Y181)</f>
        <v>0</v>
      </c>
      <c r="Z180" s="114" t="n">
        <f aca="false">SUM(Z181)</f>
        <v>0</v>
      </c>
      <c r="AA180" s="114" t="n">
        <f aca="false">SUM(AA181)</f>
        <v>0</v>
      </c>
      <c r="AB180" s="114" t="n">
        <f aca="false">SUM(AB181)</f>
        <v>0</v>
      </c>
      <c r="AC180" s="114" t="n">
        <f aca="false">SUM(AC181)</f>
        <v>2172.84</v>
      </c>
      <c r="AD180" s="56" t="n">
        <f aca="false">AC180/T180</f>
        <v>0.999972387132404</v>
      </c>
    </row>
    <row r="181" customFormat="false" ht="25.5" hidden="false" customHeight="false" outlineLevel="0" collapsed="false">
      <c r="A181" s="51"/>
      <c r="B181" s="51"/>
      <c r="C181" s="72"/>
      <c r="D181" s="72" t="s">
        <v>44</v>
      </c>
      <c r="E181" s="60" t="s">
        <v>45</v>
      </c>
      <c r="F181" s="61"/>
      <c r="G181" s="65"/>
      <c r="H181" s="66"/>
      <c r="I181" s="65" t="n">
        <v>1654.7</v>
      </c>
      <c r="J181" s="66" t="n">
        <f aca="false">SUM(H181:I181)</f>
        <v>1654.7</v>
      </c>
      <c r="K181" s="67" t="n">
        <v>518.2</v>
      </c>
      <c r="L181" s="61" t="n">
        <f aca="false">SUM(J181+K181)</f>
        <v>2172.9</v>
      </c>
      <c r="M181" s="67"/>
      <c r="N181" s="62" t="n">
        <f aca="false">SUM(L181:M181)</f>
        <v>2172.9</v>
      </c>
      <c r="O181" s="67"/>
      <c r="P181" s="61" t="n">
        <f aca="false">SUM(N181:O181)</f>
        <v>2172.9</v>
      </c>
      <c r="Q181" s="67"/>
      <c r="R181" s="61" t="n">
        <f aca="false">SUM(P181:Q181)</f>
        <v>2172.9</v>
      </c>
      <c r="S181" s="68"/>
      <c r="T181" s="63" t="n">
        <f aca="false">SUM(R181+S181)</f>
        <v>2172.9</v>
      </c>
      <c r="U181" s="69"/>
      <c r="V181" s="63" t="n">
        <f aca="false">SUM(T181+U181)</f>
        <v>2172.9</v>
      </c>
      <c r="W181" s="70" t="n">
        <f aca="false">SUM(X181:AB181)</f>
        <v>0</v>
      </c>
      <c r="AC181" s="71" t="n">
        <v>2172.84</v>
      </c>
      <c r="AD181" s="56" t="n">
        <f aca="false">AC181/T181</f>
        <v>0.999972387132404</v>
      </c>
    </row>
    <row r="182" customFormat="false" ht="38.25" hidden="true" customHeight="false" outlineLevel="0" collapsed="false">
      <c r="A182" s="51"/>
      <c r="B182" s="51"/>
      <c r="C182" s="72" t="s">
        <v>253</v>
      </c>
      <c r="D182" s="72"/>
      <c r="E182" s="64" t="s">
        <v>254</v>
      </c>
      <c r="F182" s="61" t="n">
        <f aca="false">SUM(F183)</f>
        <v>1165.6</v>
      </c>
      <c r="G182" s="61" t="n">
        <f aca="false">SUM(G183)</f>
        <v>2170.6</v>
      </c>
      <c r="H182" s="61" t="n">
        <f aca="false">SUM(H183)</f>
        <v>3336.2</v>
      </c>
      <c r="I182" s="61" t="n">
        <f aca="false">SUM(I183)</f>
        <v>0</v>
      </c>
      <c r="J182" s="61" t="n">
        <f aca="false">SUM(J183)</f>
        <v>3336.2</v>
      </c>
      <c r="K182" s="61" t="n">
        <f aca="false">SUM(K183)</f>
        <v>-3336.2</v>
      </c>
      <c r="L182" s="61" t="n">
        <f aca="false">SUM(L183)</f>
        <v>0</v>
      </c>
      <c r="M182" s="61" t="n">
        <f aca="false">SUM(M183)</f>
        <v>0</v>
      </c>
      <c r="N182" s="62" t="n">
        <f aca="false">SUM(N183)</f>
        <v>0</v>
      </c>
      <c r="O182" s="61" t="n">
        <f aca="false">SUM(O183)</f>
        <v>0</v>
      </c>
      <c r="P182" s="61" t="n">
        <f aca="false">SUM(P183)</f>
        <v>0</v>
      </c>
      <c r="Q182" s="61" t="n">
        <f aca="false">SUM(Q183)</f>
        <v>0</v>
      </c>
      <c r="R182" s="61" t="n">
        <f aca="false">SUM(P182:Q182)</f>
        <v>0</v>
      </c>
      <c r="S182" s="61" t="n">
        <f aca="false">SUM(S183)</f>
        <v>0</v>
      </c>
      <c r="T182" s="63" t="n">
        <f aca="false">SUM(T183)</f>
        <v>0</v>
      </c>
      <c r="U182" s="63" t="n">
        <f aca="false">SUM(U183)</f>
        <v>0</v>
      </c>
      <c r="V182" s="63" t="n">
        <f aca="false">SUM(V183)</f>
        <v>0</v>
      </c>
      <c r="W182" s="70" t="n">
        <f aca="false">SUM(X182:AB182)</f>
        <v>0</v>
      </c>
      <c r="AC182" s="71"/>
      <c r="AD182" s="56" t="e">
        <f aca="false">AC182/T182</f>
        <v>#DIV/0!</v>
      </c>
    </row>
    <row r="183" customFormat="false" ht="12.75" hidden="true" customHeight="false" outlineLevel="0" collapsed="false">
      <c r="A183" s="51"/>
      <c r="B183" s="51"/>
      <c r="C183" s="72"/>
      <c r="D183" s="72" t="s">
        <v>255</v>
      </c>
      <c r="E183" s="64" t="s">
        <v>256</v>
      </c>
      <c r="F183" s="61" t="n">
        <v>1165.6</v>
      </c>
      <c r="G183" s="65" t="n">
        <v>2170.6</v>
      </c>
      <c r="H183" s="66" t="n">
        <f aca="false">SUM(F183:G183)</f>
        <v>3336.2</v>
      </c>
      <c r="I183" s="65"/>
      <c r="J183" s="66" t="n">
        <f aca="false">SUM(H183:I183)</f>
        <v>3336.2</v>
      </c>
      <c r="K183" s="67" t="n">
        <v>-3336.2</v>
      </c>
      <c r="L183" s="61" t="n">
        <f aca="false">SUM(J183+K183)</f>
        <v>0</v>
      </c>
      <c r="M183" s="67"/>
      <c r="N183" s="62" t="n">
        <f aca="false">SUM(L183:M183)</f>
        <v>0</v>
      </c>
      <c r="O183" s="67"/>
      <c r="P183" s="61" t="n">
        <f aca="false">SUM(N183:O183)</f>
        <v>0</v>
      </c>
      <c r="Q183" s="67"/>
      <c r="R183" s="61" t="n">
        <f aca="false">SUM(P183:Q183)</f>
        <v>0</v>
      </c>
      <c r="S183" s="68"/>
      <c r="T183" s="63" t="n">
        <f aca="false">SUM(R183+S183)</f>
        <v>0</v>
      </c>
      <c r="U183" s="69"/>
      <c r="V183" s="63" t="n">
        <f aca="false">SUM(T183+U183)</f>
        <v>0</v>
      </c>
      <c r="W183" s="70" t="n">
        <f aca="false">SUM(X183:AB183)</f>
        <v>0</v>
      </c>
      <c r="AC183" s="71"/>
      <c r="AD183" s="56" t="e">
        <f aca="false">AC183/T183</f>
        <v>#DIV/0!</v>
      </c>
    </row>
    <row r="184" customFormat="false" ht="45" hidden="false" customHeight="false" outlineLevel="0" collapsed="false">
      <c r="A184" s="51"/>
      <c r="B184" s="51"/>
      <c r="C184" s="115" t="s">
        <v>257</v>
      </c>
      <c r="D184" s="115"/>
      <c r="E184" s="116" t="s">
        <v>258</v>
      </c>
      <c r="F184" s="84" t="n">
        <f aca="false">SUM(F185)</f>
        <v>818.1</v>
      </c>
      <c r="G184" s="84" t="n">
        <f aca="false">SUM(G185)</f>
        <v>0</v>
      </c>
      <c r="H184" s="84" t="n">
        <f aca="false">SUM(H185)</f>
        <v>818.1</v>
      </c>
      <c r="I184" s="84" t="n">
        <f aca="false">SUM(I185)</f>
        <v>-622.2</v>
      </c>
      <c r="J184" s="84" t="n">
        <f aca="false">SUM(J185)</f>
        <v>195.9</v>
      </c>
      <c r="K184" s="84" t="n">
        <f aca="false">SUM(K185)</f>
        <v>0</v>
      </c>
      <c r="L184" s="84" t="n">
        <f aca="false">SUM(L185)</f>
        <v>195.9</v>
      </c>
      <c r="M184" s="84" t="n">
        <f aca="false">SUM(M185)</f>
        <v>0</v>
      </c>
      <c r="N184" s="102" t="n">
        <f aca="false">SUM(N185)</f>
        <v>195.9</v>
      </c>
      <c r="O184" s="84" t="n">
        <f aca="false">SUM(O185)</f>
        <v>0</v>
      </c>
      <c r="P184" s="84" t="n">
        <f aca="false">SUM(P185)</f>
        <v>195.9</v>
      </c>
      <c r="Q184" s="84" t="n">
        <f aca="false">SUM(Q185)</f>
        <v>0</v>
      </c>
      <c r="R184" s="84" t="n">
        <f aca="false">SUM(R185)</f>
        <v>195.9</v>
      </c>
      <c r="S184" s="84" t="n">
        <f aca="false">SUM(S185)</f>
        <v>0</v>
      </c>
      <c r="T184" s="103" t="n">
        <f aca="false">SUM(T185)</f>
        <v>195.9</v>
      </c>
      <c r="U184" s="103" t="n">
        <f aca="false">SUM(U185)</f>
        <v>0</v>
      </c>
      <c r="V184" s="103" t="n">
        <f aca="false">SUM(V185)</f>
        <v>195.9</v>
      </c>
      <c r="W184" s="103" t="n">
        <f aca="false">SUM(W185)</f>
        <v>0</v>
      </c>
      <c r="X184" s="103" t="n">
        <f aca="false">SUM(X185)</f>
        <v>0</v>
      </c>
      <c r="Y184" s="103" t="n">
        <f aca="false">SUM(Y185)</f>
        <v>0</v>
      </c>
      <c r="Z184" s="103" t="n">
        <f aca="false">SUM(Z185)</f>
        <v>0</v>
      </c>
      <c r="AA184" s="103" t="n">
        <f aca="false">SUM(AA185)</f>
        <v>0</v>
      </c>
      <c r="AB184" s="103" t="n">
        <f aca="false">SUM(AB185)</f>
        <v>0</v>
      </c>
      <c r="AC184" s="103" t="n">
        <f aca="false">SUM(AC185)</f>
        <v>195.9</v>
      </c>
      <c r="AD184" s="56" t="n">
        <f aca="false">AC184/T184</f>
        <v>1</v>
      </c>
    </row>
    <row r="185" customFormat="false" ht="25.5" hidden="false" customHeight="false" outlineLevel="0" collapsed="false">
      <c r="A185" s="83"/>
      <c r="B185" s="83"/>
      <c r="C185" s="115"/>
      <c r="D185" s="115" t="s">
        <v>44</v>
      </c>
      <c r="E185" s="117" t="s">
        <v>45</v>
      </c>
      <c r="F185" s="84" t="n">
        <v>818.1</v>
      </c>
      <c r="G185" s="118"/>
      <c r="H185" s="119" t="n">
        <f aca="false">SUM(F185:G185)</f>
        <v>818.1</v>
      </c>
      <c r="I185" s="118" t="n">
        <v>-622.2</v>
      </c>
      <c r="J185" s="119" t="n">
        <f aca="false">SUM(H185:I185)</f>
        <v>195.9</v>
      </c>
      <c r="K185" s="67"/>
      <c r="L185" s="61" t="n">
        <f aca="false">SUM(J185+K185)</f>
        <v>195.9</v>
      </c>
      <c r="M185" s="67"/>
      <c r="N185" s="62" t="n">
        <f aca="false">SUM(L185:M185)</f>
        <v>195.9</v>
      </c>
      <c r="O185" s="67"/>
      <c r="P185" s="61" t="n">
        <f aca="false">SUM(N185:O185)</f>
        <v>195.9</v>
      </c>
      <c r="Q185" s="67"/>
      <c r="R185" s="61" t="n">
        <f aca="false">SUM(P185:Q185)</f>
        <v>195.9</v>
      </c>
      <c r="S185" s="68"/>
      <c r="T185" s="63" t="n">
        <f aca="false">SUM(R185+S185)</f>
        <v>195.9</v>
      </c>
      <c r="U185" s="69"/>
      <c r="V185" s="63" t="n">
        <f aca="false">SUM(T185+U185)</f>
        <v>195.9</v>
      </c>
      <c r="W185" s="70" t="n">
        <f aca="false">SUM(X185:AB185)</f>
        <v>0</v>
      </c>
      <c r="AC185" s="71" t="n">
        <v>195.9</v>
      </c>
      <c r="AD185" s="56" t="n">
        <f aca="false">AC185/T185</f>
        <v>1</v>
      </c>
    </row>
    <row r="186" customFormat="false" ht="75" hidden="false" customHeight="false" outlineLevel="0" collapsed="false">
      <c r="A186" s="83"/>
      <c r="B186" s="83"/>
      <c r="C186" s="115" t="s">
        <v>259</v>
      </c>
      <c r="D186" s="115"/>
      <c r="E186" s="116" t="s">
        <v>260</v>
      </c>
      <c r="F186" s="120"/>
      <c r="G186" s="121"/>
      <c r="H186" s="122" t="n">
        <f aca="false">SUM(H187)</f>
        <v>0</v>
      </c>
      <c r="I186" s="122" t="n">
        <f aca="false">SUM(I187)</f>
        <v>159.9</v>
      </c>
      <c r="J186" s="122" t="n">
        <f aca="false">SUM(J187)</f>
        <v>159.9</v>
      </c>
      <c r="K186" s="67"/>
      <c r="L186" s="61" t="n">
        <f aca="false">SUM(J186+K186)</f>
        <v>159.9</v>
      </c>
      <c r="M186" s="67"/>
      <c r="N186" s="62" t="n">
        <f aca="false">SUM(L186:M186)</f>
        <v>159.9</v>
      </c>
      <c r="O186" s="67"/>
      <c r="P186" s="61" t="n">
        <f aca="false">SUM(N186:O186)</f>
        <v>159.9</v>
      </c>
      <c r="Q186" s="67"/>
      <c r="R186" s="61" t="n">
        <f aca="false">SUM(P186:Q186)</f>
        <v>159.9</v>
      </c>
      <c r="S186" s="68"/>
      <c r="T186" s="63" t="n">
        <f aca="false">T187</f>
        <v>159.9</v>
      </c>
      <c r="U186" s="63" t="n">
        <f aca="false">U187</f>
        <v>0</v>
      </c>
      <c r="V186" s="63" t="n">
        <f aca="false">V187</f>
        <v>159.9</v>
      </c>
      <c r="W186" s="63" t="n">
        <f aca="false">W187</f>
        <v>0</v>
      </c>
      <c r="X186" s="63" t="n">
        <f aca="false">X187</f>
        <v>0</v>
      </c>
      <c r="Y186" s="63" t="n">
        <f aca="false">Y187</f>
        <v>0</v>
      </c>
      <c r="Z186" s="63" t="n">
        <f aca="false">Z187</f>
        <v>0</v>
      </c>
      <c r="AA186" s="63" t="n">
        <f aca="false">AA187</f>
        <v>0</v>
      </c>
      <c r="AB186" s="63" t="n">
        <f aca="false">AB187</f>
        <v>0</v>
      </c>
      <c r="AC186" s="63" t="n">
        <f aca="false">AC187</f>
        <v>159.9</v>
      </c>
      <c r="AD186" s="56" t="n">
        <f aca="false">AC186/T186</f>
        <v>1</v>
      </c>
    </row>
    <row r="187" customFormat="false" ht="25.5" hidden="false" customHeight="false" outlineLevel="0" collapsed="false">
      <c r="A187" s="83"/>
      <c r="B187" s="83"/>
      <c r="C187" s="115"/>
      <c r="D187" s="115" t="s">
        <v>44</v>
      </c>
      <c r="E187" s="117" t="s">
        <v>45</v>
      </c>
      <c r="F187" s="120"/>
      <c r="G187" s="121"/>
      <c r="H187" s="122"/>
      <c r="I187" s="121" t="n">
        <v>159.9</v>
      </c>
      <c r="J187" s="122" t="n">
        <f aca="false">SUM(H187:I187)</f>
        <v>159.9</v>
      </c>
      <c r="K187" s="67"/>
      <c r="L187" s="61" t="n">
        <f aca="false">SUM(J187+K187)</f>
        <v>159.9</v>
      </c>
      <c r="M187" s="67"/>
      <c r="N187" s="62" t="n">
        <f aca="false">SUM(L187:M187)</f>
        <v>159.9</v>
      </c>
      <c r="O187" s="67"/>
      <c r="P187" s="61" t="n">
        <f aca="false">SUM(N187:O187)</f>
        <v>159.9</v>
      </c>
      <c r="Q187" s="67"/>
      <c r="R187" s="61" t="n">
        <f aca="false">SUM(P187:Q187)</f>
        <v>159.9</v>
      </c>
      <c r="S187" s="68"/>
      <c r="T187" s="63" t="n">
        <f aca="false">SUM(R187+S187)</f>
        <v>159.9</v>
      </c>
      <c r="U187" s="69"/>
      <c r="V187" s="63" t="n">
        <f aca="false">SUM(T187+U187)</f>
        <v>159.9</v>
      </c>
      <c r="W187" s="70" t="n">
        <f aca="false">SUM(X187:AB187)</f>
        <v>0</v>
      </c>
      <c r="AC187" s="71" t="n">
        <v>159.9</v>
      </c>
      <c r="AD187" s="56" t="n">
        <f aca="false">AC187/T187</f>
        <v>1</v>
      </c>
    </row>
    <row r="188" customFormat="false" ht="12.75" hidden="false" customHeight="false" outlineLevel="0" collapsed="false">
      <c r="A188" s="83"/>
      <c r="B188" s="83"/>
      <c r="C188" s="115"/>
      <c r="D188" s="115"/>
      <c r="E188" s="123" t="s">
        <v>261</v>
      </c>
      <c r="F188" s="120"/>
      <c r="G188" s="121"/>
      <c r="H188" s="122"/>
      <c r="I188" s="121"/>
      <c r="J188" s="122"/>
      <c r="K188" s="67"/>
      <c r="L188" s="61" t="n">
        <f aca="false">SUM(J188+K188)</f>
        <v>0</v>
      </c>
      <c r="M188" s="67"/>
      <c r="N188" s="62" t="n">
        <f aca="false">SUM(L188:M188)</f>
        <v>0</v>
      </c>
      <c r="O188" s="67"/>
      <c r="P188" s="61" t="n">
        <f aca="false">SUM(N188:O188)</f>
        <v>0</v>
      </c>
      <c r="Q188" s="67"/>
      <c r="R188" s="61"/>
      <c r="S188" s="68"/>
      <c r="T188" s="63"/>
      <c r="U188" s="69"/>
      <c r="V188" s="63"/>
      <c r="W188" s="70" t="n">
        <f aca="false">SUM(X188:AB188)</f>
        <v>0</v>
      </c>
      <c r="AC188" s="71"/>
      <c r="AD188" s="56"/>
    </row>
    <row r="189" customFormat="false" ht="12.75" hidden="false" customHeight="false" outlineLevel="0" collapsed="false">
      <c r="A189" s="83"/>
      <c r="B189" s="83"/>
      <c r="C189" s="115"/>
      <c r="D189" s="115"/>
      <c r="E189" s="123" t="s">
        <v>262</v>
      </c>
      <c r="F189" s="120"/>
      <c r="G189" s="121"/>
      <c r="H189" s="122"/>
      <c r="I189" s="121" t="n">
        <v>159.9</v>
      </c>
      <c r="J189" s="122" t="n">
        <f aca="false">SUM(H189:I189)</f>
        <v>159.9</v>
      </c>
      <c r="K189" s="67"/>
      <c r="L189" s="61" t="n">
        <f aca="false">SUM(J189+K189)</f>
        <v>159.9</v>
      </c>
      <c r="M189" s="67"/>
      <c r="N189" s="62" t="n">
        <f aca="false">SUM(L189:M189)</f>
        <v>159.9</v>
      </c>
      <c r="O189" s="67"/>
      <c r="P189" s="61" t="n">
        <f aca="false">SUM(N189:O189)</f>
        <v>159.9</v>
      </c>
      <c r="Q189" s="67"/>
      <c r="R189" s="61" t="n">
        <f aca="false">SUM(P189:Q189)</f>
        <v>159.9</v>
      </c>
      <c r="S189" s="68"/>
      <c r="T189" s="63" t="n">
        <f aca="false">SUM(R189+S189)</f>
        <v>159.9</v>
      </c>
      <c r="U189" s="69"/>
      <c r="V189" s="63" t="n">
        <f aca="false">SUM(T189+U189)</f>
        <v>159.9</v>
      </c>
      <c r="W189" s="70" t="n">
        <f aca="false">SUM(X189:AB189)</f>
        <v>0</v>
      </c>
      <c r="AC189" s="71" t="n">
        <v>159.9</v>
      </c>
      <c r="AD189" s="56" t="n">
        <f aca="false">AC189/T189</f>
        <v>1</v>
      </c>
    </row>
    <row r="190" customFormat="false" ht="51" hidden="false" customHeight="false" outlineLevel="0" collapsed="false">
      <c r="A190" s="57"/>
      <c r="B190" s="57"/>
      <c r="C190" s="86" t="s">
        <v>263</v>
      </c>
      <c r="D190" s="93"/>
      <c r="E190" s="93" t="s">
        <v>264</v>
      </c>
      <c r="F190" s="124" t="n">
        <f aca="false">F191+F193</f>
        <v>8085.5</v>
      </c>
      <c r="G190" s="124" t="n">
        <f aca="false">G191+G193</f>
        <v>0</v>
      </c>
      <c r="H190" s="124" t="n">
        <f aca="false">H191+H193</f>
        <v>8085.5</v>
      </c>
      <c r="I190" s="124" t="n">
        <f aca="false">I191+I193</f>
        <v>-1536.4</v>
      </c>
      <c r="J190" s="124" t="n">
        <f aca="false">J191+J193</f>
        <v>6549.1</v>
      </c>
      <c r="K190" s="124" t="n">
        <f aca="false">K191+K193</f>
        <v>0</v>
      </c>
      <c r="L190" s="124" t="n">
        <f aca="false">L191+L193</f>
        <v>6549.1</v>
      </c>
      <c r="M190" s="124" t="n">
        <f aca="false">M191+M193</f>
        <v>0</v>
      </c>
      <c r="N190" s="125" t="n">
        <f aca="false">N191+N193</f>
        <v>6549.1</v>
      </c>
      <c r="O190" s="124" t="n">
        <f aca="false">O191+O193</f>
        <v>0</v>
      </c>
      <c r="P190" s="124" t="n">
        <f aca="false">P191+P193</f>
        <v>6549.1</v>
      </c>
      <c r="Q190" s="124" t="n">
        <f aca="false">Q191+Q193</f>
        <v>0</v>
      </c>
      <c r="R190" s="124" t="n">
        <f aca="false">R191+R193</f>
        <v>6549.1</v>
      </c>
      <c r="S190" s="124" t="n">
        <f aca="false">S191+S193</f>
        <v>0</v>
      </c>
      <c r="T190" s="126" t="n">
        <f aca="false">T191+T193</f>
        <v>6549.1</v>
      </c>
      <c r="U190" s="126" t="n">
        <f aca="false">U191+U193</f>
        <v>0</v>
      </c>
      <c r="V190" s="126" t="n">
        <f aca="false">V191+V193</f>
        <v>6549.1</v>
      </c>
      <c r="W190" s="126" t="n">
        <f aca="false">W191+W193</f>
        <v>0</v>
      </c>
      <c r="X190" s="126" t="n">
        <f aca="false">X191+X193</f>
        <v>0</v>
      </c>
      <c r="Y190" s="126" t="n">
        <f aca="false">Y191+Y193</f>
        <v>0</v>
      </c>
      <c r="Z190" s="126" t="n">
        <f aca="false">Z191+Z193</f>
        <v>0</v>
      </c>
      <c r="AA190" s="126" t="n">
        <f aca="false">AA191+AA193</f>
        <v>0</v>
      </c>
      <c r="AB190" s="126" t="n">
        <f aca="false">AB191+AB193</f>
        <v>0</v>
      </c>
      <c r="AC190" s="126" t="n">
        <f aca="false">AC191+AC193</f>
        <v>6549</v>
      </c>
      <c r="AD190" s="56" t="n">
        <f aca="false">AC190/T190</f>
        <v>0.999984730726359</v>
      </c>
    </row>
    <row r="191" customFormat="false" ht="38.25" hidden="true" customHeight="false" outlineLevel="0" collapsed="false">
      <c r="A191" s="51"/>
      <c r="B191" s="51"/>
      <c r="C191" s="72" t="s">
        <v>265</v>
      </c>
      <c r="D191" s="72"/>
      <c r="E191" s="64" t="s">
        <v>266</v>
      </c>
      <c r="F191" s="95" t="n">
        <f aca="false">F192</f>
        <v>0</v>
      </c>
      <c r="G191" s="95" t="n">
        <f aca="false">G192</f>
        <v>0</v>
      </c>
      <c r="H191" s="95" t="n">
        <f aca="false">H192</f>
        <v>0</v>
      </c>
      <c r="I191" s="95" t="n">
        <f aca="false">I192</f>
        <v>0</v>
      </c>
      <c r="J191" s="95" t="n">
        <f aca="false">J192</f>
        <v>0</v>
      </c>
      <c r="K191" s="95" t="n">
        <f aca="false">K192</f>
        <v>0</v>
      </c>
      <c r="L191" s="95" t="n">
        <f aca="false">L192</f>
        <v>0</v>
      </c>
      <c r="M191" s="95" t="n">
        <f aca="false">M192</f>
        <v>0</v>
      </c>
      <c r="N191" s="96" t="n">
        <f aca="false">N192</f>
        <v>0</v>
      </c>
      <c r="O191" s="95" t="n">
        <f aca="false">O192</f>
        <v>0</v>
      </c>
      <c r="P191" s="95" t="n">
        <f aca="false">P192</f>
        <v>0</v>
      </c>
      <c r="Q191" s="95" t="n">
        <f aca="false">Q192</f>
        <v>0</v>
      </c>
      <c r="R191" s="61" t="n">
        <f aca="false">SUM(P191:Q191)</f>
        <v>0</v>
      </c>
      <c r="S191" s="95" t="n">
        <f aca="false">S192</f>
        <v>0</v>
      </c>
      <c r="T191" s="97" t="n">
        <f aca="false">T192</f>
        <v>0</v>
      </c>
      <c r="U191" s="97" t="n">
        <f aca="false">U192</f>
        <v>0</v>
      </c>
      <c r="V191" s="97" t="n">
        <f aca="false">V192</f>
        <v>0</v>
      </c>
      <c r="W191" s="70" t="n">
        <f aca="false">SUM(X191:AB191)</f>
        <v>0</v>
      </c>
      <c r="AC191" s="71"/>
      <c r="AD191" s="56" t="e">
        <f aca="false">AC191/T191</f>
        <v>#DIV/0!</v>
      </c>
    </row>
    <row r="192" customFormat="false" ht="25.5" hidden="true" customHeight="false" outlineLevel="0" collapsed="false">
      <c r="A192" s="51"/>
      <c r="B192" s="51"/>
      <c r="C192" s="72"/>
      <c r="D192" s="72" t="s">
        <v>44</v>
      </c>
      <c r="E192" s="64" t="s">
        <v>45</v>
      </c>
      <c r="F192" s="61"/>
      <c r="G192" s="65"/>
      <c r="H192" s="66" t="n">
        <f aca="false">SUM(F192:G192)</f>
        <v>0</v>
      </c>
      <c r="I192" s="65"/>
      <c r="J192" s="66" t="n">
        <f aca="false">SUM(H192:I192)</f>
        <v>0</v>
      </c>
      <c r="K192" s="67"/>
      <c r="L192" s="61" t="n">
        <f aca="false">SUM(J192+K192)</f>
        <v>0</v>
      </c>
      <c r="M192" s="67"/>
      <c r="N192" s="62" t="n">
        <f aca="false">SUM(L192:M192)</f>
        <v>0</v>
      </c>
      <c r="O192" s="67"/>
      <c r="P192" s="61" t="n">
        <f aca="false">SUM(N192:O192)</f>
        <v>0</v>
      </c>
      <c r="Q192" s="67"/>
      <c r="R192" s="61" t="n">
        <f aca="false">SUM(P192:Q192)</f>
        <v>0</v>
      </c>
      <c r="S192" s="68"/>
      <c r="T192" s="63" t="n">
        <f aca="false">SUM(R192+S192)</f>
        <v>0</v>
      </c>
      <c r="U192" s="69"/>
      <c r="V192" s="63" t="n">
        <f aca="false">SUM(T192+U192)</f>
        <v>0</v>
      </c>
      <c r="W192" s="70" t="n">
        <f aca="false">SUM(X192:AB192)</f>
        <v>0</v>
      </c>
      <c r="AC192" s="71"/>
      <c r="AD192" s="56" t="e">
        <f aca="false">AC192/T192</f>
        <v>#DIV/0!</v>
      </c>
    </row>
    <row r="193" customFormat="false" ht="38.25" hidden="false" customHeight="false" outlineLevel="0" collapsed="false">
      <c r="A193" s="51"/>
      <c r="B193" s="51"/>
      <c r="C193" s="72" t="s">
        <v>267</v>
      </c>
      <c r="D193" s="72"/>
      <c r="E193" s="64" t="s">
        <v>268</v>
      </c>
      <c r="F193" s="95" t="n">
        <f aca="false">F194</f>
        <v>8085.5</v>
      </c>
      <c r="G193" s="95" t="n">
        <f aca="false">G194</f>
        <v>0</v>
      </c>
      <c r="H193" s="95" t="n">
        <f aca="false">H194</f>
        <v>8085.5</v>
      </c>
      <c r="I193" s="95" t="n">
        <f aca="false">I194</f>
        <v>-1536.4</v>
      </c>
      <c r="J193" s="95" t="n">
        <f aca="false">J194</f>
        <v>6549.1</v>
      </c>
      <c r="K193" s="95" t="n">
        <f aca="false">K194</f>
        <v>0</v>
      </c>
      <c r="L193" s="95" t="n">
        <f aca="false">L194</f>
        <v>6549.1</v>
      </c>
      <c r="M193" s="95" t="n">
        <f aca="false">M194</f>
        <v>0</v>
      </c>
      <c r="N193" s="96" t="n">
        <f aca="false">N194</f>
        <v>6549.1</v>
      </c>
      <c r="O193" s="95" t="n">
        <f aca="false">O194</f>
        <v>0</v>
      </c>
      <c r="P193" s="95" t="n">
        <f aca="false">P194</f>
        <v>6549.1</v>
      </c>
      <c r="Q193" s="95" t="n">
        <f aca="false">Q194</f>
        <v>0</v>
      </c>
      <c r="R193" s="61" t="n">
        <f aca="false">SUM(P193:Q193)</f>
        <v>6549.1</v>
      </c>
      <c r="S193" s="95" t="n">
        <f aca="false">S194</f>
        <v>0</v>
      </c>
      <c r="T193" s="97" t="n">
        <f aca="false">T194</f>
        <v>6549.1</v>
      </c>
      <c r="U193" s="97" t="n">
        <f aca="false">U194</f>
        <v>0</v>
      </c>
      <c r="V193" s="97" t="n">
        <f aca="false">V194</f>
        <v>6549.1</v>
      </c>
      <c r="W193" s="97" t="n">
        <f aca="false">W194</f>
        <v>0</v>
      </c>
      <c r="X193" s="97" t="n">
        <f aca="false">X194</f>
        <v>0</v>
      </c>
      <c r="Y193" s="97" t="n">
        <f aca="false">Y194</f>
        <v>0</v>
      </c>
      <c r="Z193" s="97" t="n">
        <f aca="false">Z194</f>
        <v>0</v>
      </c>
      <c r="AA193" s="97" t="n">
        <f aca="false">AA194</f>
        <v>0</v>
      </c>
      <c r="AB193" s="97" t="n">
        <f aca="false">AB194</f>
        <v>0</v>
      </c>
      <c r="AC193" s="97" t="n">
        <f aca="false">AC194</f>
        <v>6549</v>
      </c>
      <c r="AD193" s="56" t="n">
        <f aca="false">AC193/T193</f>
        <v>0.999984730726359</v>
      </c>
    </row>
    <row r="194" customFormat="false" ht="25.5" hidden="false" customHeight="false" outlineLevel="0" collapsed="false">
      <c r="A194" s="51"/>
      <c r="B194" s="51"/>
      <c r="C194" s="72"/>
      <c r="D194" s="72" t="s">
        <v>44</v>
      </c>
      <c r="E194" s="64" t="s">
        <v>45</v>
      </c>
      <c r="F194" s="61" t="n">
        <v>8085.5</v>
      </c>
      <c r="G194" s="65"/>
      <c r="H194" s="66" t="n">
        <f aca="false">SUM(F194:G194)</f>
        <v>8085.5</v>
      </c>
      <c r="I194" s="65" t="n">
        <v>-1536.4</v>
      </c>
      <c r="J194" s="66" t="n">
        <f aca="false">SUM(H194:I194)</f>
        <v>6549.1</v>
      </c>
      <c r="K194" s="67"/>
      <c r="L194" s="61" t="n">
        <f aca="false">SUM(J194+K194)</f>
        <v>6549.1</v>
      </c>
      <c r="M194" s="67"/>
      <c r="N194" s="62" t="n">
        <f aca="false">SUM(L194:M194)</f>
        <v>6549.1</v>
      </c>
      <c r="O194" s="67"/>
      <c r="P194" s="61" t="n">
        <f aca="false">SUM(N194:O194)</f>
        <v>6549.1</v>
      </c>
      <c r="Q194" s="67"/>
      <c r="R194" s="61" t="n">
        <f aca="false">SUM(P194:Q194)</f>
        <v>6549.1</v>
      </c>
      <c r="S194" s="68"/>
      <c r="T194" s="63" t="n">
        <f aca="false">SUM(R194+S194)</f>
        <v>6549.1</v>
      </c>
      <c r="U194" s="69"/>
      <c r="V194" s="63" t="n">
        <f aca="false">SUM(T194+U194)</f>
        <v>6549.1</v>
      </c>
      <c r="W194" s="70" t="n">
        <f aca="false">SUM(X194:AB194)</f>
        <v>0</v>
      </c>
      <c r="AC194" s="71" t="n">
        <v>6549</v>
      </c>
      <c r="AD194" s="56" t="n">
        <f aca="false">AC194/T194</f>
        <v>0.999984730726359</v>
      </c>
    </row>
    <row r="195" customFormat="false" ht="25.5" hidden="true" customHeight="false" outlineLevel="0" collapsed="false">
      <c r="A195" s="51"/>
      <c r="B195" s="51"/>
      <c r="C195" s="72" t="s">
        <v>269</v>
      </c>
      <c r="D195" s="72"/>
      <c r="E195" s="64" t="s">
        <v>270</v>
      </c>
      <c r="F195" s="61"/>
      <c r="G195" s="65"/>
      <c r="H195" s="66" t="n">
        <f aca="false">SUM(F195:G195)</f>
        <v>0</v>
      </c>
      <c r="I195" s="65"/>
      <c r="J195" s="66" t="n">
        <f aca="false">SUM(H195:I195)</f>
        <v>0</v>
      </c>
      <c r="K195" s="67"/>
      <c r="L195" s="61" t="n">
        <f aca="false">SUM(J195+K195)</f>
        <v>0</v>
      </c>
      <c r="M195" s="67"/>
      <c r="N195" s="62" t="n">
        <f aca="false">SUM(L195:M195)</f>
        <v>0</v>
      </c>
      <c r="O195" s="67"/>
      <c r="P195" s="61" t="n">
        <f aca="false">SUM(N195:O195)</f>
        <v>0</v>
      </c>
      <c r="Q195" s="67"/>
      <c r="R195" s="61" t="n">
        <f aca="false">SUM(P195:Q195)</f>
        <v>0</v>
      </c>
      <c r="S195" s="68"/>
      <c r="T195" s="63" t="n">
        <f aca="false">SUM(R195+S195)</f>
        <v>0</v>
      </c>
      <c r="U195" s="69"/>
      <c r="V195" s="63" t="n">
        <f aca="false">SUM(T195+U195)</f>
        <v>0</v>
      </c>
      <c r="W195" s="70" t="n">
        <f aca="false">SUM(X195:AB195)</f>
        <v>0</v>
      </c>
      <c r="AC195" s="71"/>
      <c r="AD195" s="56" t="e">
        <f aca="false">AC195/T195</f>
        <v>#DIV/0!</v>
      </c>
    </row>
    <row r="196" customFormat="false" ht="12.75" hidden="true" customHeight="false" outlineLevel="0" collapsed="false">
      <c r="A196" s="51"/>
      <c r="B196" s="51"/>
      <c r="C196" s="72"/>
      <c r="D196" s="72" t="s">
        <v>255</v>
      </c>
      <c r="E196" s="64" t="s">
        <v>256</v>
      </c>
      <c r="F196" s="61"/>
      <c r="G196" s="65"/>
      <c r="H196" s="66" t="n">
        <f aca="false">SUM(F196:G196)</f>
        <v>0</v>
      </c>
      <c r="I196" s="65"/>
      <c r="J196" s="66" t="n">
        <f aca="false">SUM(H196:I196)</f>
        <v>0</v>
      </c>
      <c r="K196" s="67"/>
      <c r="L196" s="61" t="n">
        <f aca="false">SUM(J196+K196)</f>
        <v>0</v>
      </c>
      <c r="M196" s="67"/>
      <c r="N196" s="62" t="n">
        <f aca="false">SUM(L196:M196)</f>
        <v>0</v>
      </c>
      <c r="O196" s="67"/>
      <c r="P196" s="61" t="n">
        <f aca="false">SUM(N196:O196)</f>
        <v>0</v>
      </c>
      <c r="Q196" s="67"/>
      <c r="R196" s="61" t="n">
        <f aca="false">SUM(P196:Q196)</f>
        <v>0</v>
      </c>
      <c r="S196" s="68"/>
      <c r="T196" s="63" t="n">
        <f aca="false">SUM(R196+S196)</f>
        <v>0</v>
      </c>
      <c r="U196" s="69"/>
      <c r="V196" s="63" t="n">
        <f aca="false">SUM(T196+U196)</f>
        <v>0</v>
      </c>
      <c r="W196" s="70" t="n">
        <f aca="false">SUM(X196:AB196)</f>
        <v>0</v>
      </c>
      <c r="AC196" s="71"/>
      <c r="AD196" s="56" t="e">
        <f aca="false">AC196/T196</f>
        <v>#DIV/0!</v>
      </c>
    </row>
    <row r="197" customFormat="false" ht="25.5" hidden="false" customHeight="false" outlineLevel="0" collapsed="false">
      <c r="A197" s="57" t="s">
        <v>271</v>
      </c>
      <c r="B197" s="57"/>
      <c r="C197" s="57"/>
      <c r="D197" s="57"/>
      <c r="E197" s="52" t="s">
        <v>272</v>
      </c>
      <c r="F197" s="124" t="n">
        <f aca="false">SUM(F205+F198+F227)</f>
        <v>5468.4</v>
      </c>
      <c r="G197" s="124" t="n">
        <f aca="false">SUM(G205+G198+G227)</f>
        <v>-3000</v>
      </c>
      <c r="H197" s="124" t="n">
        <f aca="false">SUM(H205+H198+H227)</f>
        <v>2468.4</v>
      </c>
      <c r="I197" s="124" t="n">
        <f aca="false">SUM(I205+I198+I227)</f>
        <v>2701.1</v>
      </c>
      <c r="J197" s="124" t="n">
        <f aca="false">SUM(J205+J198+J227)</f>
        <v>5169.5</v>
      </c>
      <c r="K197" s="124" t="n">
        <f aca="false">SUM(K205+K198+K227)</f>
        <v>0</v>
      </c>
      <c r="L197" s="124" t="n">
        <f aca="false">SUM(L205+L198+L227)</f>
        <v>5169.5</v>
      </c>
      <c r="M197" s="124" t="n">
        <f aca="false">SUM(M205+M198+M227)</f>
        <v>-170.7</v>
      </c>
      <c r="N197" s="125" t="n">
        <f aca="false">SUM(N205+N198+N227)</f>
        <v>4998.8</v>
      </c>
      <c r="O197" s="124" t="n">
        <f aca="false">SUM(O205+O198+O227)</f>
        <v>0</v>
      </c>
      <c r="P197" s="124" t="n">
        <f aca="false">SUM(P205+P198+P227)</f>
        <v>4998.8</v>
      </c>
      <c r="Q197" s="124" t="n">
        <f aca="false">SUM(Q205+Q198+Q227)</f>
        <v>0</v>
      </c>
      <c r="R197" s="124" t="n">
        <f aca="false">SUM(R205+R198+R227)</f>
        <v>4998.8</v>
      </c>
      <c r="S197" s="124" t="n">
        <f aca="false">SUM(S205+S198+S227)</f>
        <v>4021.7</v>
      </c>
      <c r="T197" s="126" t="n">
        <f aca="false">SUM(T205+T198+T227)</f>
        <v>9020.5</v>
      </c>
      <c r="U197" s="126" t="n">
        <f aca="false">SUM(U205+U198+U227)</f>
        <v>0</v>
      </c>
      <c r="V197" s="126" t="n">
        <f aca="false">SUM(V205+V198+V227)</f>
        <v>7741.4</v>
      </c>
      <c r="W197" s="126" t="n">
        <f aca="false">SUM(W205+W198+W227)</f>
        <v>4021.7</v>
      </c>
      <c r="X197" s="126" t="n">
        <f aca="false">SUM(X205+X198+X227)</f>
        <v>0</v>
      </c>
      <c r="Y197" s="126" t="n">
        <f aca="false">SUM(Y205+Y198+Y227)</f>
        <v>0</v>
      </c>
      <c r="Z197" s="126" t="n">
        <f aca="false">SUM(Z205+Z198+Z227)</f>
        <v>-39.3</v>
      </c>
      <c r="AA197" s="126" t="n">
        <f aca="false">SUM(AA205+AA198+AA227)</f>
        <v>0</v>
      </c>
      <c r="AB197" s="126" t="n">
        <f aca="false">SUM(AB205+AB198+AB227)</f>
        <v>4061</v>
      </c>
      <c r="AC197" s="126" t="n">
        <f aca="false">SUM(AC205+AC198+AC227)</f>
        <v>9020.5</v>
      </c>
      <c r="AD197" s="56" t="n">
        <f aca="false">AC197/T197</f>
        <v>1</v>
      </c>
    </row>
    <row r="198" customFormat="false" ht="38.25" hidden="false" customHeight="false" outlineLevel="0" collapsed="false">
      <c r="A198" s="57"/>
      <c r="B198" s="57" t="s">
        <v>273</v>
      </c>
      <c r="C198" s="57" t="s">
        <v>134</v>
      </c>
      <c r="D198" s="127"/>
      <c r="E198" s="52" t="s">
        <v>135</v>
      </c>
      <c r="F198" s="124" t="n">
        <f aca="false">SUM(F199+F203+F201)</f>
        <v>3998.1</v>
      </c>
      <c r="G198" s="124" t="n">
        <f aca="false">SUM(G199+G203+G201)</f>
        <v>-3000</v>
      </c>
      <c r="H198" s="124" t="n">
        <f aca="false">SUM(H199+H203+H201)</f>
        <v>998.1</v>
      </c>
      <c r="I198" s="124" t="n">
        <f aca="false">SUM(I199+I203+I201)</f>
        <v>0</v>
      </c>
      <c r="J198" s="124" t="n">
        <f aca="false">SUM(J199+J203+J201)</f>
        <v>998.1</v>
      </c>
      <c r="K198" s="124" t="n">
        <f aca="false">SUM(K199+K203+K201)</f>
        <v>0</v>
      </c>
      <c r="L198" s="124" t="n">
        <f aca="false">SUM(L199+L203+L201)</f>
        <v>998.1</v>
      </c>
      <c r="M198" s="124" t="n">
        <f aca="false">SUM(M199+M203+M201)</f>
        <v>-479.1</v>
      </c>
      <c r="N198" s="125" t="n">
        <f aca="false">SUM(N199+N203+N201)</f>
        <v>519</v>
      </c>
      <c r="O198" s="124" t="n">
        <f aca="false">SUM(O199+O203+O201)</f>
        <v>0</v>
      </c>
      <c r="P198" s="124" t="n">
        <f aca="false">SUM(P199+P203+P201)</f>
        <v>519</v>
      </c>
      <c r="Q198" s="124" t="n">
        <f aca="false">SUM(Q199+Q203+Q201)</f>
        <v>0</v>
      </c>
      <c r="R198" s="124" t="n">
        <f aca="false">SUM(R199+R203+R201)</f>
        <v>519</v>
      </c>
      <c r="S198" s="124" t="n">
        <f aca="false">SUM(S199+S203+S201)</f>
        <v>-39.3</v>
      </c>
      <c r="T198" s="126" t="n">
        <f aca="false">SUM(T199+T203+T201)</f>
        <v>479.7</v>
      </c>
      <c r="U198" s="126" t="n">
        <f aca="false">SUM(U199+U203+U201)</f>
        <v>0</v>
      </c>
      <c r="V198" s="126" t="n">
        <f aca="false">SUM(V199+V203+V201)</f>
        <v>479.7</v>
      </c>
      <c r="W198" s="126" t="n">
        <f aca="false">SUM(W199+W203+W201)</f>
        <v>-39.3</v>
      </c>
      <c r="X198" s="126" t="n">
        <f aca="false">SUM(X199+X203+X201)</f>
        <v>0</v>
      </c>
      <c r="Y198" s="126" t="n">
        <f aca="false">SUM(Y199+Y203+Y201)</f>
        <v>0</v>
      </c>
      <c r="Z198" s="126" t="n">
        <f aca="false">SUM(Z199+Z203+Z201)</f>
        <v>-39.3</v>
      </c>
      <c r="AA198" s="126" t="n">
        <f aca="false">SUM(AA199+AA203+AA201)</f>
        <v>0</v>
      </c>
      <c r="AB198" s="126" t="n">
        <f aca="false">SUM(AB199+AB203+AB201)</f>
        <v>0</v>
      </c>
      <c r="AC198" s="126" t="n">
        <f aca="false">SUM(AC199+AC203+AC201)</f>
        <v>479.7</v>
      </c>
      <c r="AD198" s="56" t="n">
        <f aca="false">AC198/T198</f>
        <v>1</v>
      </c>
    </row>
    <row r="199" customFormat="false" ht="12.75" hidden="false" customHeight="false" outlineLevel="0" collapsed="false">
      <c r="A199" s="51"/>
      <c r="B199" s="51" t="s">
        <v>274</v>
      </c>
      <c r="C199" s="51" t="s">
        <v>275</v>
      </c>
      <c r="D199" s="51"/>
      <c r="E199" s="60" t="s">
        <v>276</v>
      </c>
      <c r="F199" s="61" t="n">
        <f aca="false">SUM(F200)</f>
        <v>598.1</v>
      </c>
      <c r="G199" s="61" t="n">
        <f aca="false">SUM(G200)</f>
        <v>0</v>
      </c>
      <c r="H199" s="61" t="n">
        <f aca="false">SUM(H200)</f>
        <v>598.1</v>
      </c>
      <c r="I199" s="61" t="n">
        <f aca="false">SUM(I200)</f>
        <v>0</v>
      </c>
      <c r="J199" s="61" t="n">
        <f aca="false">SUM(J200)</f>
        <v>598.1</v>
      </c>
      <c r="K199" s="61" t="n">
        <f aca="false">SUM(K200)</f>
        <v>0</v>
      </c>
      <c r="L199" s="61" t="n">
        <f aca="false">SUM(L200)</f>
        <v>598.1</v>
      </c>
      <c r="M199" s="61" t="n">
        <f aca="false">SUM(M200)</f>
        <v>-355.4</v>
      </c>
      <c r="N199" s="62" t="n">
        <f aca="false">SUM(N200)</f>
        <v>242.7</v>
      </c>
      <c r="O199" s="61" t="n">
        <f aca="false">SUM(O200)</f>
        <v>0</v>
      </c>
      <c r="P199" s="61" t="n">
        <f aca="false">SUM(P200)</f>
        <v>242.7</v>
      </c>
      <c r="Q199" s="61" t="n">
        <f aca="false">SUM(Q200)</f>
        <v>0</v>
      </c>
      <c r="R199" s="61" t="n">
        <f aca="false">SUM(P199:Q199)</f>
        <v>242.7</v>
      </c>
      <c r="S199" s="61" t="n">
        <f aca="false">SUM(S200)</f>
        <v>-39.3</v>
      </c>
      <c r="T199" s="63" t="n">
        <f aca="false">SUM(T200)</f>
        <v>203.4</v>
      </c>
      <c r="U199" s="63" t="n">
        <f aca="false">SUM(U200)</f>
        <v>0</v>
      </c>
      <c r="V199" s="63" t="n">
        <f aca="false">SUM(V200)</f>
        <v>203.4</v>
      </c>
      <c r="W199" s="63" t="n">
        <f aca="false">SUM(W200)</f>
        <v>-39.3</v>
      </c>
      <c r="X199" s="63" t="n">
        <f aca="false">SUM(X200)</f>
        <v>0</v>
      </c>
      <c r="Y199" s="63" t="n">
        <f aca="false">SUM(Y200)</f>
        <v>0</v>
      </c>
      <c r="Z199" s="63" t="n">
        <f aca="false">SUM(Z200)</f>
        <v>-39.3</v>
      </c>
      <c r="AA199" s="63" t="n">
        <f aca="false">SUM(AA200)</f>
        <v>0</v>
      </c>
      <c r="AB199" s="63" t="n">
        <f aca="false">SUM(AB200)</f>
        <v>0</v>
      </c>
      <c r="AC199" s="63" t="n">
        <f aca="false">SUM(AC200)</f>
        <v>203.4</v>
      </c>
      <c r="AD199" s="56" t="n">
        <f aca="false">AC199/T199</f>
        <v>1</v>
      </c>
    </row>
    <row r="200" customFormat="false" ht="25.5" hidden="false" customHeight="false" outlineLevel="0" collapsed="false">
      <c r="A200" s="51"/>
      <c r="B200" s="51"/>
      <c r="C200" s="51"/>
      <c r="D200" s="51" t="s">
        <v>44</v>
      </c>
      <c r="E200" s="64" t="s">
        <v>45</v>
      </c>
      <c r="F200" s="61" t="n">
        <v>598.1</v>
      </c>
      <c r="G200" s="65"/>
      <c r="H200" s="66" t="n">
        <f aca="false">SUM(F200:G200)</f>
        <v>598.1</v>
      </c>
      <c r="I200" s="65"/>
      <c r="J200" s="66" t="n">
        <f aca="false">SUM(H200:I200)</f>
        <v>598.1</v>
      </c>
      <c r="K200" s="67"/>
      <c r="L200" s="61" t="n">
        <f aca="false">SUM(J200+K200)</f>
        <v>598.1</v>
      </c>
      <c r="M200" s="67" t="n">
        <v>-355.4</v>
      </c>
      <c r="N200" s="62" t="n">
        <f aca="false">SUM(L200:M200)</f>
        <v>242.7</v>
      </c>
      <c r="O200" s="67"/>
      <c r="P200" s="61" t="n">
        <f aca="false">SUM(N200:O200)</f>
        <v>242.7</v>
      </c>
      <c r="Q200" s="67"/>
      <c r="R200" s="61" t="n">
        <f aca="false">SUM(P200:Q200)</f>
        <v>242.7</v>
      </c>
      <c r="S200" s="68" t="n">
        <v>-39.3</v>
      </c>
      <c r="T200" s="63" t="n">
        <f aca="false">SUM(R200+S200)</f>
        <v>203.4</v>
      </c>
      <c r="U200" s="69"/>
      <c r="V200" s="63" t="n">
        <f aca="false">SUM(T200+U200)</f>
        <v>203.4</v>
      </c>
      <c r="W200" s="70" t="n">
        <f aca="false">SUM(X200:AB200)</f>
        <v>-39.3</v>
      </c>
      <c r="Z200" s="12" t="n">
        <v>-39.3</v>
      </c>
      <c r="AC200" s="71" t="n">
        <v>203.4</v>
      </c>
      <c r="AD200" s="56" t="n">
        <f aca="false">AC200/T200</f>
        <v>1</v>
      </c>
    </row>
    <row r="201" customFormat="false" ht="89.25" hidden="false" customHeight="false" outlineLevel="0" collapsed="false">
      <c r="A201" s="51"/>
      <c r="B201" s="51" t="s">
        <v>274</v>
      </c>
      <c r="C201" s="51" t="s">
        <v>277</v>
      </c>
      <c r="D201" s="51"/>
      <c r="E201" s="64" t="s">
        <v>278</v>
      </c>
      <c r="F201" s="61" t="n">
        <f aca="false">SUM(F202)</f>
        <v>400</v>
      </c>
      <c r="G201" s="61" t="n">
        <f aca="false">SUM(G202)</f>
        <v>0</v>
      </c>
      <c r="H201" s="61" t="n">
        <f aca="false">SUM(H202)</f>
        <v>400</v>
      </c>
      <c r="I201" s="61" t="n">
        <f aca="false">SUM(I202)</f>
        <v>0</v>
      </c>
      <c r="J201" s="61" t="n">
        <f aca="false">SUM(J202)</f>
        <v>400</v>
      </c>
      <c r="K201" s="61" t="n">
        <f aca="false">SUM(K202)</f>
        <v>0</v>
      </c>
      <c r="L201" s="61" t="n">
        <f aca="false">SUM(L202)</f>
        <v>400</v>
      </c>
      <c r="M201" s="61" t="n">
        <f aca="false">SUM(M202)</f>
        <v>-123.7</v>
      </c>
      <c r="N201" s="62" t="n">
        <f aca="false">SUM(N202)</f>
        <v>276.3</v>
      </c>
      <c r="O201" s="61" t="n">
        <f aca="false">SUM(O202)</f>
        <v>0</v>
      </c>
      <c r="P201" s="61" t="n">
        <f aca="false">SUM(P202)</f>
        <v>276.3</v>
      </c>
      <c r="Q201" s="61" t="n">
        <f aca="false">SUM(Q202)</f>
        <v>0</v>
      </c>
      <c r="R201" s="61" t="n">
        <f aca="false">SUM(P201:Q201)</f>
        <v>276.3</v>
      </c>
      <c r="S201" s="61" t="n">
        <f aca="false">SUM(S202)</f>
        <v>0</v>
      </c>
      <c r="T201" s="63" t="n">
        <f aca="false">SUM(T202)</f>
        <v>276.3</v>
      </c>
      <c r="U201" s="63" t="n">
        <f aca="false">SUM(U202)</f>
        <v>0</v>
      </c>
      <c r="V201" s="63" t="n">
        <f aca="false">SUM(V202)</f>
        <v>276.3</v>
      </c>
      <c r="W201" s="63" t="n">
        <f aca="false">SUM(W202)</f>
        <v>0</v>
      </c>
      <c r="X201" s="63" t="n">
        <f aca="false">SUM(X202)</f>
        <v>0</v>
      </c>
      <c r="Y201" s="63" t="n">
        <f aca="false">SUM(Y202)</f>
        <v>0</v>
      </c>
      <c r="Z201" s="63" t="n">
        <f aca="false">SUM(Z202)</f>
        <v>0</v>
      </c>
      <c r="AA201" s="63" t="n">
        <f aca="false">SUM(AA202)</f>
        <v>0</v>
      </c>
      <c r="AB201" s="63" t="n">
        <f aca="false">SUM(AB202)</f>
        <v>0</v>
      </c>
      <c r="AC201" s="63" t="n">
        <f aca="false">SUM(AC202)</f>
        <v>276.3</v>
      </c>
      <c r="AD201" s="56" t="n">
        <f aca="false">AC201/T201</f>
        <v>1</v>
      </c>
    </row>
    <row r="202" customFormat="false" ht="25.5" hidden="false" customHeight="false" outlineLevel="0" collapsed="false">
      <c r="A202" s="51"/>
      <c r="B202" s="51"/>
      <c r="C202" s="51"/>
      <c r="D202" s="51" t="s">
        <v>44</v>
      </c>
      <c r="E202" s="64" t="s">
        <v>45</v>
      </c>
      <c r="F202" s="61" t="n">
        <v>400</v>
      </c>
      <c r="G202" s="65"/>
      <c r="H202" s="66" t="n">
        <f aca="false">SUM(F202:G202)</f>
        <v>400</v>
      </c>
      <c r="I202" s="65"/>
      <c r="J202" s="66" t="n">
        <f aca="false">SUM(H202:I202)</f>
        <v>400</v>
      </c>
      <c r="K202" s="67"/>
      <c r="L202" s="61" t="n">
        <f aca="false">SUM(J202+K202)</f>
        <v>400</v>
      </c>
      <c r="M202" s="67" t="n">
        <v>-123.7</v>
      </c>
      <c r="N202" s="62" t="n">
        <f aca="false">SUM(L202:M202)</f>
        <v>276.3</v>
      </c>
      <c r="O202" s="67"/>
      <c r="P202" s="61" t="n">
        <f aca="false">SUM(N202:O202)</f>
        <v>276.3</v>
      </c>
      <c r="Q202" s="67"/>
      <c r="R202" s="61" t="n">
        <f aca="false">SUM(P202:Q202)</f>
        <v>276.3</v>
      </c>
      <c r="S202" s="68"/>
      <c r="T202" s="63" t="n">
        <f aca="false">SUM(R202+S202)</f>
        <v>276.3</v>
      </c>
      <c r="U202" s="69"/>
      <c r="V202" s="63" t="n">
        <f aca="false">SUM(T202+U202)</f>
        <v>276.3</v>
      </c>
      <c r="W202" s="70" t="n">
        <f aca="false">SUM(X202:AB202)</f>
        <v>0</v>
      </c>
      <c r="AC202" s="71" t="n">
        <v>276.3</v>
      </c>
      <c r="AD202" s="56" t="n">
        <f aca="false">AC202/T202</f>
        <v>1</v>
      </c>
    </row>
    <row r="203" customFormat="false" ht="38.25" hidden="true" customHeight="false" outlineLevel="0" collapsed="false">
      <c r="A203" s="51"/>
      <c r="B203" s="51" t="s">
        <v>279</v>
      </c>
      <c r="C203" s="72" t="s">
        <v>280</v>
      </c>
      <c r="D203" s="72"/>
      <c r="E203" s="60" t="s">
        <v>281</v>
      </c>
      <c r="F203" s="95" t="n">
        <f aca="false">SUM(F204)</f>
        <v>3000</v>
      </c>
      <c r="G203" s="95" t="n">
        <f aca="false">SUM(G204)</f>
        <v>-3000</v>
      </c>
      <c r="H203" s="95" t="n">
        <f aca="false">SUM(H204)</f>
        <v>0</v>
      </c>
      <c r="I203" s="95" t="n">
        <f aca="false">SUM(I204)</f>
        <v>0</v>
      </c>
      <c r="J203" s="95" t="n">
        <f aca="false">SUM(J204)</f>
        <v>0</v>
      </c>
      <c r="K203" s="95" t="n">
        <f aca="false">SUM(K204)</f>
        <v>0</v>
      </c>
      <c r="L203" s="95" t="n">
        <f aca="false">SUM(L204)</f>
        <v>0</v>
      </c>
      <c r="M203" s="95" t="n">
        <f aca="false">SUM(M204)</f>
        <v>0</v>
      </c>
      <c r="N203" s="96" t="n">
        <f aca="false">SUM(N204)</f>
        <v>0</v>
      </c>
      <c r="O203" s="95" t="n">
        <f aca="false">SUM(O204)</f>
        <v>0</v>
      </c>
      <c r="P203" s="95" t="n">
        <f aca="false">SUM(P204)</f>
        <v>0</v>
      </c>
      <c r="Q203" s="95" t="n">
        <f aca="false">SUM(Q204)</f>
        <v>0</v>
      </c>
      <c r="R203" s="61" t="n">
        <f aca="false">SUM(P203:Q203)</f>
        <v>0</v>
      </c>
      <c r="S203" s="95" t="n">
        <f aca="false">SUM(S204)</f>
        <v>0</v>
      </c>
      <c r="T203" s="97" t="n">
        <f aca="false">SUM(T204)</f>
        <v>0</v>
      </c>
      <c r="U203" s="97" t="n">
        <f aca="false">SUM(U204)</f>
        <v>0</v>
      </c>
      <c r="V203" s="97" t="n">
        <f aca="false">SUM(V204)</f>
        <v>0</v>
      </c>
      <c r="W203" s="70" t="n">
        <f aca="false">SUM(X203:AB203)</f>
        <v>0</v>
      </c>
      <c r="AC203" s="71"/>
      <c r="AD203" s="56" t="e">
        <f aca="false">AC203/T203</f>
        <v>#DIV/0!</v>
      </c>
    </row>
    <row r="204" customFormat="false" ht="25.5" hidden="true" customHeight="false" outlineLevel="0" collapsed="false">
      <c r="A204" s="51"/>
      <c r="B204" s="51"/>
      <c r="C204" s="72"/>
      <c r="D204" s="72" t="s">
        <v>44</v>
      </c>
      <c r="E204" s="60" t="s">
        <v>45</v>
      </c>
      <c r="F204" s="61" t="n">
        <v>3000</v>
      </c>
      <c r="G204" s="65" t="n">
        <v>-3000</v>
      </c>
      <c r="H204" s="66" t="n">
        <f aca="false">SUM(F204:G204)</f>
        <v>0</v>
      </c>
      <c r="I204" s="65"/>
      <c r="J204" s="66" t="n">
        <f aca="false">SUM(H204:I204)</f>
        <v>0</v>
      </c>
      <c r="K204" s="67"/>
      <c r="L204" s="61" t="n">
        <f aca="false">SUM(J204+K204)</f>
        <v>0</v>
      </c>
      <c r="M204" s="67"/>
      <c r="N204" s="62" t="n">
        <f aca="false">SUM(L204:M204)</f>
        <v>0</v>
      </c>
      <c r="O204" s="67"/>
      <c r="P204" s="61" t="n">
        <f aca="false">SUM(N204:O204)</f>
        <v>0</v>
      </c>
      <c r="Q204" s="67"/>
      <c r="R204" s="61" t="n">
        <f aca="false">SUM(P204:Q204)</f>
        <v>0</v>
      </c>
      <c r="S204" s="68"/>
      <c r="T204" s="63" t="n">
        <f aca="false">SUM(R204+S204)</f>
        <v>0</v>
      </c>
      <c r="U204" s="69"/>
      <c r="V204" s="63" t="n">
        <f aca="false">SUM(T204+U204)</f>
        <v>0</v>
      </c>
      <c r="W204" s="70" t="n">
        <f aca="false">SUM(X204:AB204)</f>
        <v>0</v>
      </c>
      <c r="AC204" s="71"/>
      <c r="AD204" s="56" t="e">
        <f aca="false">AC204/T204</f>
        <v>#DIV/0!</v>
      </c>
    </row>
    <row r="205" customFormat="false" ht="38.25" hidden="false" customHeight="false" outlineLevel="0" collapsed="false">
      <c r="A205" s="57"/>
      <c r="B205" s="57" t="s">
        <v>282</v>
      </c>
      <c r="C205" s="86" t="s">
        <v>222</v>
      </c>
      <c r="D205" s="86"/>
      <c r="E205" s="94" t="s">
        <v>283</v>
      </c>
      <c r="F205" s="124" t="n">
        <f aca="false">SUM(F206)</f>
        <v>1300</v>
      </c>
      <c r="G205" s="124" t="n">
        <f aca="false">SUM(G206)</f>
        <v>0</v>
      </c>
      <c r="H205" s="124" t="n">
        <f aca="false">SUM(H206)</f>
        <v>1300</v>
      </c>
      <c r="I205" s="124" t="n">
        <f aca="false">SUM(I206)</f>
        <v>2701.1</v>
      </c>
      <c r="J205" s="124" t="n">
        <f aca="false">SUM(J206)</f>
        <v>4001.1</v>
      </c>
      <c r="K205" s="124" t="n">
        <f aca="false">SUM(K206)</f>
        <v>0</v>
      </c>
      <c r="L205" s="124" t="n">
        <f aca="false">L206</f>
        <v>4001.1</v>
      </c>
      <c r="M205" s="124" t="n">
        <f aca="false">M206</f>
        <v>0</v>
      </c>
      <c r="N205" s="125" t="n">
        <f aca="false">N206</f>
        <v>4001.1</v>
      </c>
      <c r="O205" s="124" t="n">
        <f aca="false">SUM(O206)</f>
        <v>0</v>
      </c>
      <c r="P205" s="124" t="n">
        <f aca="false">SUM(P206)</f>
        <v>4001.1</v>
      </c>
      <c r="Q205" s="124" t="n">
        <f aca="false">SUM(Q206)</f>
        <v>0</v>
      </c>
      <c r="R205" s="124" t="n">
        <f aca="false">SUM(R206)</f>
        <v>4001.1</v>
      </c>
      <c r="S205" s="124" t="n">
        <f aca="false">SUM(S206)</f>
        <v>4061</v>
      </c>
      <c r="T205" s="126" t="n">
        <f aca="false">SUM(T206)</f>
        <v>8062.1</v>
      </c>
      <c r="U205" s="126" t="n">
        <f aca="false">SUM(U206)</f>
        <v>0</v>
      </c>
      <c r="V205" s="126" t="n">
        <f aca="false">SUM(V206)</f>
        <v>6783</v>
      </c>
      <c r="W205" s="126" t="n">
        <f aca="false">SUM(W206)</f>
        <v>4061</v>
      </c>
      <c r="X205" s="126" t="n">
        <f aca="false">SUM(X206)</f>
        <v>0</v>
      </c>
      <c r="Y205" s="126" t="n">
        <f aca="false">SUM(Y206)</f>
        <v>0</v>
      </c>
      <c r="Z205" s="126" t="n">
        <f aca="false">SUM(Z206)</f>
        <v>0</v>
      </c>
      <c r="AA205" s="126" t="n">
        <f aca="false">SUM(AA206)</f>
        <v>0</v>
      </c>
      <c r="AB205" s="126" t="n">
        <f aca="false">SUM(AB206)</f>
        <v>4061</v>
      </c>
      <c r="AC205" s="126" t="n">
        <f aca="false">SUM(AC206)</f>
        <v>8062</v>
      </c>
      <c r="AD205" s="56" t="n">
        <f aca="false">AC205/T205</f>
        <v>0.999987596283847</v>
      </c>
    </row>
    <row r="206" customFormat="false" ht="51" hidden="false" customHeight="false" outlineLevel="0" collapsed="false">
      <c r="A206" s="51"/>
      <c r="B206" s="51"/>
      <c r="C206" s="72" t="s">
        <v>284</v>
      </c>
      <c r="D206" s="72"/>
      <c r="E206" s="64" t="s">
        <v>285</v>
      </c>
      <c r="F206" s="95" t="n">
        <f aca="false">F207+F209+F211+F216+F213+F218</f>
        <v>1300</v>
      </c>
      <c r="G206" s="65"/>
      <c r="H206" s="66" t="n">
        <f aca="false">SUM(H207+H209+H211+H213+H216+H218+H224)</f>
        <v>1300</v>
      </c>
      <c r="I206" s="66" t="n">
        <f aca="false">SUM(I207+I209+I211+I213+I216+I218+I224)</f>
        <v>2701.1</v>
      </c>
      <c r="J206" s="66" t="n">
        <f aca="false">SUM(J207+J209+J211+J213+J216+J218+J224)</f>
        <v>4001.1</v>
      </c>
      <c r="K206" s="67"/>
      <c r="L206" s="61" t="n">
        <f aca="false">L207+L209+L211+L213+L216+L218+L224</f>
        <v>4001.1</v>
      </c>
      <c r="M206" s="61" t="n">
        <f aca="false">M207+M209+M211+M213+M216+M218+M224</f>
        <v>0</v>
      </c>
      <c r="N206" s="62" t="n">
        <f aca="false">N207+N209+N211+N213+N216+N218+N224</f>
        <v>4001.1</v>
      </c>
      <c r="O206" s="67"/>
      <c r="P206" s="61" t="n">
        <f aca="false">SUM(N206:O206)</f>
        <v>4001.1</v>
      </c>
      <c r="Q206" s="67"/>
      <c r="R206" s="61" t="n">
        <f aca="false">R207+R209+R211+R213+R216+R218+R224+R221</f>
        <v>4001.1</v>
      </c>
      <c r="S206" s="61" t="n">
        <f aca="false">S207+S209+S211+S213+S216+S218+S224+S221</f>
        <v>4061</v>
      </c>
      <c r="T206" s="63" t="n">
        <f aca="false">T207+T209+T211+T213+T216+T218+T224+T221</f>
        <v>8062.1</v>
      </c>
      <c r="U206" s="63" t="n">
        <f aca="false">U207+U209+U211+U213+U216+U218+U224+U221</f>
        <v>0</v>
      </c>
      <c r="V206" s="63" t="n">
        <f aca="false">V207+V209+V211+V213+V216+V218+V224+V221</f>
        <v>6783</v>
      </c>
      <c r="W206" s="63" t="n">
        <f aca="false">W207+W209+W211+W213+W216+W218+W224+W221</f>
        <v>4061</v>
      </c>
      <c r="X206" s="63" t="n">
        <f aca="false">X207+X209+X211+X213+X216+X218+X224+X221</f>
        <v>0</v>
      </c>
      <c r="Y206" s="63" t="n">
        <f aca="false">Y207+Y209+Y211+Y213+Y216+Y218+Y224+Y221</f>
        <v>0</v>
      </c>
      <c r="Z206" s="63" t="n">
        <f aca="false">Z207+Z209+Z211+Z213+Z216+Z218+Z224+Z221</f>
        <v>0</v>
      </c>
      <c r="AA206" s="63" t="n">
        <f aca="false">AA207+AA209+AA211+AA213+AA216+AA218+AA224+AA221</f>
        <v>0</v>
      </c>
      <c r="AB206" s="63" t="n">
        <f aca="false">AB207+AB209+AB211+AB213+AB216+AB218+AB224+AB221</f>
        <v>4061</v>
      </c>
      <c r="AC206" s="63" t="n">
        <f aca="false">AC207+AC209+AC211+AC213+AC216+AC218+AC224+AC221</f>
        <v>8062</v>
      </c>
      <c r="AD206" s="56" t="n">
        <f aca="false">AC206/T206</f>
        <v>0.999987596283847</v>
      </c>
    </row>
    <row r="207" customFormat="false" ht="12.75" hidden="false" customHeight="false" outlineLevel="0" collapsed="false">
      <c r="A207" s="51"/>
      <c r="B207" s="51"/>
      <c r="C207" s="72" t="s">
        <v>286</v>
      </c>
      <c r="D207" s="110"/>
      <c r="E207" s="64" t="s">
        <v>287</v>
      </c>
      <c r="F207" s="95" t="n">
        <f aca="false">SUM(F208)</f>
        <v>40</v>
      </c>
      <c r="G207" s="95" t="n">
        <f aca="false">SUM(G208)</f>
        <v>0</v>
      </c>
      <c r="H207" s="95" t="n">
        <f aca="false">SUM(H208)</f>
        <v>40</v>
      </c>
      <c r="I207" s="95" t="n">
        <f aca="false">SUM(I208)</f>
        <v>0</v>
      </c>
      <c r="J207" s="95" t="n">
        <f aca="false">SUM(J208)</f>
        <v>40</v>
      </c>
      <c r="K207" s="95" t="n">
        <f aca="false">SUM(K208)</f>
        <v>0</v>
      </c>
      <c r="L207" s="95" t="n">
        <f aca="false">SUM(L208)</f>
        <v>40</v>
      </c>
      <c r="M207" s="95" t="n">
        <f aca="false">SUM(M208)</f>
        <v>0</v>
      </c>
      <c r="N207" s="96" t="n">
        <f aca="false">SUM(N208)</f>
        <v>40</v>
      </c>
      <c r="O207" s="95" t="n">
        <f aca="false">SUM(O208)</f>
        <v>0</v>
      </c>
      <c r="P207" s="95" t="n">
        <f aca="false">SUM(P208)</f>
        <v>40</v>
      </c>
      <c r="Q207" s="95" t="n">
        <f aca="false">SUM(Q208)</f>
        <v>0</v>
      </c>
      <c r="R207" s="61" t="n">
        <f aca="false">SUM(P207:Q207)</f>
        <v>40</v>
      </c>
      <c r="S207" s="95" t="n">
        <f aca="false">SUM(S208)</f>
        <v>0</v>
      </c>
      <c r="T207" s="97" t="n">
        <f aca="false">SUM(T208)</f>
        <v>40</v>
      </c>
      <c r="U207" s="97" t="n">
        <f aca="false">SUM(U208)</f>
        <v>0</v>
      </c>
      <c r="V207" s="97" t="n">
        <f aca="false">SUM(V208)</f>
        <v>40</v>
      </c>
      <c r="W207" s="97" t="n">
        <f aca="false">SUM(W208)</f>
        <v>0</v>
      </c>
      <c r="X207" s="97" t="n">
        <f aca="false">SUM(X208)</f>
        <v>0</v>
      </c>
      <c r="Y207" s="97" t="n">
        <f aca="false">SUM(Y208)</f>
        <v>0</v>
      </c>
      <c r="Z207" s="97" t="n">
        <f aca="false">SUM(Z208)</f>
        <v>0</v>
      </c>
      <c r="AA207" s="97" t="n">
        <f aca="false">SUM(AA208)</f>
        <v>0</v>
      </c>
      <c r="AB207" s="97" t="n">
        <f aca="false">SUM(AB208)</f>
        <v>0</v>
      </c>
      <c r="AC207" s="97" t="n">
        <f aca="false">SUM(AC208)</f>
        <v>40</v>
      </c>
      <c r="AD207" s="56" t="n">
        <f aca="false">AC207/T207</f>
        <v>1</v>
      </c>
    </row>
    <row r="208" customFormat="false" ht="25.5" hidden="false" customHeight="false" outlineLevel="0" collapsed="false">
      <c r="A208" s="51"/>
      <c r="B208" s="51"/>
      <c r="C208" s="51"/>
      <c r="D208" s="51" t="s">
        <v>44</v>
      </c>
      <c r="E208" s="64" t="s">
        <v>45</v>
      </c>
      <c r="F208" s="61" t="n">
        <v>40</v>
      </c>
      <c r="G208" s="65"/>
      <c r="H208" s="66" t="n">
        <f aca="false">SUM(F208:G208)</f>
        <v>40</v>
      </c>
      <c r="I208" s="65"/>
      <c r="J208" s="66" t="n">
        <f aca="false">SUM(H208:I208)</f>
        <v>40</v>
      </c>
      <c r="K208" s="67"/>
      <c r="L208" s="61" t="n">
        <f aca="false">SUM(J208+K208)</f>
        <v>40</v>
      </c>
      <c r="M208" s="67"/>
      <c r="N208" s="62" t="n">
        <f aca="false">SUM(L208:M208)</f>
        <v>40</v>
      </c>
      <c r="O208" s="67"/>
      <c r="P208" s="61" t="n">
        <f aca="false">SUM(N208:O208)</f>
        <v>40</v>
      </c>
      <c r="Q208" s="67"/>
      <c r="R208" s="61" t="n">
        <f aca="false">SUM(P208:Q208)</f>
        <v>40</v>
      </c>
      <c r="S208" s="68"/>
      <c r="T208" s="63" t="n">
        <f aca="false">SUM(R208+S208)</f>
        <v>40</v>
      </c>
      <c r="U208" s="69"/>
      <c r="V208" s="63" t="n">
        <f aca="false">SUM(T208+U208)</f>
        <v>40</v>
      </c>
      <c r="W208" s="70" t="n">
        <f aca="false">SUM(X208:AB208)</f>
        <v>0</v>
      </c>
      <c r="AC208" s="71" t="n">
        <v>40</v>
      </c>
      <c r="AD208" s="56" t="n">
        <f aca="false">AC208/T208</f>
        <v>1</v>
      </c>
    </row>
    <row r="209" customFormat="false" ht="51" hidden="false" customHeight="false" outlineLevel="0" collapsed="false">
      <c r="A209" s="51"/>
      <c r="B209" s="51"/>
      <c r="C209" s="72" t="s">
        <v>288</v>
      </c>
      <c r="D209" s="72"/>
      <c r="E209" s="64" t="s">
        <v>289</v>
      </c>
      <c r="F209" s="61" t="n">
        <f aca="false">SUM(F210)</f>
        <v>985</v>
      </c>
      <c r="G209" s="61" t="n">
        <f aca="false">SUM(G210)</f>
        <v>0</v>
      </c>
      <c r="H209" s="61" t="n">
        <f aca="false">SUM(H210)</f>
        <v>985</v>
      </c>
      <c r="I209" s="61" t="n">
        <f aca="false">SUM(I210)</f>
        <v>0</v>
      </c>
      <c r="J209" s="61" t="n">
        <f aca="false">SUM(J210)</f>
        <v>985</v>
      </c>
      <c r="K209" s="61" t="n">
        <f aca="false">SUM(K210)</f>
        <v>0</v>
      </c>
      <c r="L209" s="61" t="n">
        <f aca="false">SUM(L210)</f>
        <v>985</v>
      </c>
      <c r="M209" s="61" t="n">
        <f aca="false">SUM(M210)</f>
        <v>0</v>
      </c>
      <c r="N209" s="62" t="n">
        <f aca="false">SUM(N210)</f>
        <v>985</v>
      </c>
      <c r="O209" s="61" t="n">
        <f aca="false">SUM(O210)</f>
        <v>0</v>
      </c>
      <c r="P209" s="61" t="n">
        <f aca="false">SUM(P210)</f>
        <v>985</v>
      </c>
      <c r="Q209" s="61" t="n">
        <f aca="false">SUM(Q210)</f>
        <v>0</v>
      </c>
      <c r="R209" s="61" t="n">
        <f aca="false">SUM(P209:Q209)</f>
        <v>985</v>
      </c>
      <c r="S209" s="61" t="n">
        <f aca="false">SUM(S210)</f>
        <v>0</v>
      </c>
      <c r="T209" s="63" t="n">
        <f aca="false">SUM(T210)</f>
        <v>985</v>
      </c>
      <c r="U209" s="63" t="n">
        <f aca="false">SUM(U210)</f>
        <v>0</v>
      </c>
      <c r="V209" s="63" t="n">
        <f aca="false">SUM(V210)</f>
        <v>985</v>
      </c>
      <c r="W209" s="63" t="n">
        <f aca="false">SUM(W210)</f>
        <v>0</v>
      </c>
      <c r="X209" s="63" t="n">
        <f aca="false">SUM(X210)</f>
        <v>0</v>
      </c>
      <c r="Y209" s="63" t="n">
        <f aca="false">SUM(Y210)</f>
        <v>0</v>
      </c>
      <c r="Z209" s="63" t="n">
        <f aca="false">SUM(Z210)</f>
        <v>0</v>
      </c>
      <c r="AA209" s="63" t="n">
        <f aca="false">SUM(AA210)</f>
        <v>0</v>
      </c>
      <c r="AB209" s="63" t="n">
        <f aca="false">SUM(AB210)</f>
        <v>0</v>
      </c>
      <c r="AC209" s="63" t="n">
        <f aca="false">SUM(AC210)</f>
        <v>985</v>
      </c>
      <c r="AD209" s="56" t="n">
        <f aca="false">AC209/T209</f>
        <v>1</v>
      </c>
    </row>
    <row r="210" customFormat="false" ht="12.75" hidden="false" customHeight="false" outlineLevel="0" collapsed="false">
      <c r="A210" s="51"/>
      <c r="B210" s="51"/>
      <c r="C210" s="72"/>
      <c r="D210" s="51" t="s">
        <v>54</v>
      </c>
      <c r="E210" s="64" t="s">
        <v>55</v>
      </c>
      <c r="F210" s="61" t="n">
        <v>985</v>
      </c>
      <c r="G210" s="65"/>
      <c r="H210" s="66" t="n">
        <f aca="false">SUM(F210:G210)</f>
        <v>985</v>
      </c>
      <c r="I210" s="65"/>
      <c r="J210" s="66" t="n">
        <f aca="false">SUM(H210:I210)</f>
        <v>985</v>
      </c>
      <c r="K210" s="67"/>
      <c r="L210" s="61" t="n">
        <f aca="false">SUM(J210+K210)</f>
        <v>985</v>
      </c>
      <c r="M210" s="67"/>
      <c r="N210" s="62" t="n">
        <f aca="false">SUM(L210:M210)</f>
        <v>985</v>
      </c>
      <c r="O210" s="67"/>
      <c r="P210" s="61" t="n">
        <f aca="false">SUM(N210:O210)</f>
        <v>985</v>
      </c>
      <c r="Q210" s="67"/>
      <c r="R210" s="61" t="n">
        <f aca="false">SUM(P210:Q210)</f>
        <v>985</v>
      </c>
      <c r="S210" s="68"/>
      <c r="T210" s="63" t="n">
        <f aca="false">SUM(R210+S210)</f>
        <v>985</v>
      </c>
      <c r="U210" s="69"/>
      <c r="V210" s="63" t="n">
        <f aca="false">SUM(T210+U210)</f>
        <v>985</v>
      </c>
      <c r="W210" s="70" t="n">
        <f aca="false">SUM(X210:AB210)</f>
        <v>0</v>
      </c>
      <c r="AC210" s="71" t="n">
        <v>985</v>
      </c>
      <c r="AD210" s="56" t="n">
        <f aca="false">AC210/T210</f>
        <v>1</v>
      </c>
    </row>
    <row r="211" customFormat="false" ht="38.25" hidden="false" customHeight="false" outlineLevel="0" collapsed="false">
      <c r="A211" s="51"/>
      <c r="B211" s="51"/>
      <c r="C211" s="72" t="s">
        <v>290</v>
      </c>
      <c r="D211" s="72"/>
      <c r="E211" s="64" t="s">
        <v>291</v>
      </c>
      <c r="F211" s="61" t="n">
        <f aca="false">SUM(F212)</f>
        <v>60</v>
      </c>
      <c r="G211" s="61" t="n">
        <f aca="false">SUM(G212)</f>
        <v>0</v>
      </c>
      <c r="H211" s="61" t="n">
        <f aca="false">SUM(H212)</f>
        <v>60</v>
      </c>
      <c r="I211" s="61" t="n">
        <f aca="false">SUM(I212)</f>
        <v>0</v>
      </c>
      <c r="J211" s="61" t="n">
        <f aca="false">SUM(J212)</f>
        <v>60</v>
      </c>
      <c r="K211" s="61" t="n">
        <f aca="false">SUM(K212)</f>
        <v>0</v>
      </c>
      <c r="L211" s="61" t="n">
        <f aca="false">SUM(L212)</f>
        <v>60</v>
      </c>
      <c r="M211" s="61" t="n">
        <f aca="false">SUM(M212)</f>
        <v>0</v>
      </c>
      <c r="N211" s="62" t="n">
        <f aca="false">SUM(N212)</f>
        <v>60</v>
      </c>
      <c r="O211" s="61" t="n">
        <f aca="false">SUM(O212)</f>
        <v>0</v>
      </c>
      <c r="P211" s="61" t="n">
        <f aca="false">SUM(P212)</f>
        <v>60</v>
      </c>
      <c r="Q211" s="61" t="n">
        <f aca="false">SUM(Q212)</f>
        <v>0</v>
      </c>
      <c r="R211" s="61" t="n">
        <f aca="false">SUM(P211:Q211)</f>
        <v>60</v>
      </c>
      <c r="S211" s="61" t="n">
        <f aca="false">SUM(S212)</f>
        <v>0</v>
      </c>
      <c r="T211" s="63" t="n">
        <f aca="false">SUM(T212)</f>
        <v>60</v>
      </c>
      <c r="U211" s="63" t="n">
        <f aca="false">SUM(U212)</f>
        <v>0</v>
      </c>
      <c r="V211" s="63" t="n">
        <f aca="false">SUM(V212)</f>
        <v>60</v>
      </c>
      <c r="W211" s="63" t="n">
        <f aca="false">SUM(W212)</f>
        <v>0</v>
      </c>
      <c r="X211" s="63" t="n">
        <f aca="false">SUM(X212)</f>
        <v>0</v>
      </c>
      <c r="Y211" s="63" t="n">
        <f aca="false">SUM(Y212)</f>
        <v>0</v>
      </c>
      <c r="Z211" s="63" t="n">
        <f aca="false">SUM(Z212)</f>
        <v>0</v>
      </c>
      <c r="AA211" s="63" t="n">
        <f aca="false">SUM(AA212)</f>
        <v>0</v>
      </c>
      <c r="AB211" s="63" t="n">
        <f aca="false">SUM(AB212)</f>
        <v>0</v>
      </c>
      <c r="AC211" s="63" t="n">
        <f aca="false">SUM(AC212)</f>
        <v>60</v>
      </c>
      <c r="AD211" s="56" t="n">
        <f aca="false">AC211/T211</f>
        <v>1</v>
      </c>
    </row>
    <row r="212" customFormat="false" ht="25.5" hidden="false" customHeight="false" outlineLevel="0" collapsed="false">
      <c r="A212" s="51"/>
      <c r="B212" s="51"/>
      <c r="C212" s="72"/>
      <c r="D212" s="51" t="s">
        <v>44</v>
      </c>
      <c r="E212" s="64" t="s">
        <v>45</v>
      </c>
      <c r="F212" s="61" t="n">
        <v>60</v>
      </c>
      <c r="G212" s="65"/>
      <c r="H212" s="66" t="n">
        <f aca="false">SUM(F212:G212)</f>
        <v>60</v>
      </c>
      <c r="I212" s="65"/>
      <c r="J212" s="66" t="n">
        <f aca="false">SUM(H212:I212)</f>
        <v>60</v>
      </c>
      <c r="K212" s="67"/>
      <c r="L212" s="61" t="n">
        <f aca="false">SUM(J212+K212)</f>
        <v>60</v>
      </c>
      <c r="M212" s="67"/>
      <c r="N212" s="62" t="n">
        <f aca="false">SUM(L212:M212)</f>
        <v>60</v>
      </c>
      <c r="O212" s="67"/>
      <c r="P212" s="61" t="n">
        <f aca="false">SUM(N212:O212)</f>
        <v>60</v>
      </c>
      <c r="Q212" s="67"/>
      <c r="R212" s="61" t="n">
        <f aca="false">SUM(P212:Q212)</f>
        <v>60</v>
      </c>
      <c r="S212" s="68"/>
      <c r="T212" s="63" t="n">
        <f aca="false">SUM(R212+S212)</f>
        <v>60</v>
      </c>
      <c r="U212" s="69"/>
      <c r="V212" s="63" t="n">
        <f aca="false">SUM(T212+U212)</f>
        <v>60</v>
      </c>
      <c r="W212" s="70" t="n">
        <f aca="false">SUM(X212:AB212)</f>
        <v>0</v>
      </c>
      <c r="AC212" s="71" t="n">
        <v>60</v>
      </c>
      <c r="AD212" s="56" t="n">
        <f aca="false">AC212/T212</f>
        <v>1</v>
      </c>
    </row>
    <row r="213" customFormat="false" ht="51" hidden="false" customHeight="false" outlineLevel="0" collapsed="false">
      <c r="A213" s="51"/>
      <c r="B213" s="51"/>
      <c r="C213" s="72" t="s">
        <v>292</v>
      </c>
      <c r="D213" s="72"/>
      <c r="E213" s="64" t="s">
        <v>293</v>
      </c>
      <c r="F213" s="61" t="n">
        <f aca="false">SUM(F214)</f>
        <v>95</v>
      </c>
      <c r="G213" s="61" t="n">
        <f aca="false">SUM(G214)</f>
        <v>0</v>
      </c>
      <c r="H213" s="61" t="n">
        <f aca="false">SUM(H214)</f>
        <v>95</v>
      </c>
      <c r="I213" s="61" t="n">
        <f aca="false">SUM(I214)</f>
        <v>0</v>
      </c>
      <c r="J213" s="61" t="n">
        <f aca="false">SUM(J214)</f>
        <v>95</v>
      </c>
      <c r="K213" s="61" t="n">
        <f aca="false">SUM(K214)</f>
        <v>0</v>
      </c>
      <c r="L213" s="61" t="n">
        <f aca="false">SUM(L214)</f>
        <v>95</v>
      </c>
      <c r="M213" s="61" t="n">
        <f aca="false">SUM(M214)</f>
        <v>0</v>
      </c>
      <c r="N213" s="62" t="n">
        <f aca="false">SUM(N214)</f>
        <v>95</v>
      </c>
      <c r="O213" s="61" t="n">
        <f aca="false">SUM(O214)</f>
        <v>0</v>
      </c>
      <c r="P213" s="61" t="n">
        <f aca="false">SUM(P214)</f>
        <v>95</v>
      </c>
      <c r="Q213" s="61" t="n">
        <f aca="false">SUM(Q214)</f>
        <v>0</v>
      </c>
      <c r="R213" s="61" t="n">
        <f aca="false">R214+R215</f>
        <v>95</v>
      </c>
      <c r="S213" s="61" t="n">
        <f aca="false">S214+S215</f>
        <v>0</v>
      </c>
      <c r="T213" s="63" t="n">
        <f aca="false">T214+T215</f>
        <v>95</v>
      </c>
      <c r="U213" s="63" t="n">
        <f aca="false">U214+U215</f>
        <v>0</v>
      </c>
      <c r="V213" s="63" t="n">
        <f aca="false">V214+V215</f>
        <v>95</v>
      </c>
      <c r="W213" s="63" t="n">
        <f aca="false">W214+W215</f>
        <v>0</v>
      </c>
      <c r="X213" s="63" t="n">
        <f aca="false">X214+X215</f>
        <v>0</v>
      </c>
      <c r="Y213" s="63" t="n">
        <f aca="false">Y214+Y215</f>
        <v>0</v>
      </c>
      <c r="Z213" s="63" t="n">
        <f aca="false">Z214+Z215</f>
        <v>0</v>
      </c>
      <c r="AA213" s="63" t="n">
        <f aca="false">AA214+AA215</f>
        <v>0</v>
      </c>
      <c r="AB213" s="63" t="n">
        <f aca="false">AB214+AB215</f>
        <v>0</v>
      </c>
      <c r="AC213" s="63" t="n">
        <f aca="false">AC214+AC215</f>
        <v>95</v>
      </c>
      <c r="AD213" s="56" t="n">
        <f aca="false">AC213/T213</f>
        <v>1</v>
      </c>
    </row>
    <row r="214" customFormat="false" ht="12.75" hidden="true" customHeight="false" outlineLevel="0" collapsed="false">
      <c r="A214" s="51"/>
      <c r="B214" s="51"/>
      <c r="C214" s="72"/>
      <c r="D214" s="51" t="s">
        <v>54</v>
      </c>
      <c r="E214" s="64" t="s">
        <v>55</v>
      </c>
      <c r="F214" s="61" t="n">
        <v>95</v>
      </c>
      <c r="G214" s="65"/>
      <c r="H214" s="66" t="n">
        <f aca="false">SUM(F214:G214)</f>
        <v>95</v>
      </c>
      <c r="I214" s="65"/>
      <c r="J214" s="66" t="n">
        <f aca="false">SUM(H214:I214)</f>
        <v>95</v>
      </c>
      <c r="K214" s="67"/>
      <c r="L214" s="61" t="n">
        <f aca="false">SUM(J214+K214)</f>
        <v>95</v>
      </c>
      <c r="M214" s="67"/>
      <c r="N214" s="62" t="n">
        <f aca="false">SUM(L214:M214)</f>
        <v>95</v>
      </c>
      <c r="O214" s="67"/>
      <c r="P214" s="61" t="n">
        <f aca="false">SUM(N214:O214)</f>
        <v>95</v>
      </c>
      <c r="Q214" s="67"/>
      <c r="R214" s="61" t="n">
        <f aca="false">SUM(P214:Q214)</f>
        <v>95</v>
      </c>
      <c r="S214" s="68" t="n">
        <v>-95</v>
      </c>
      <c r="T214" s="63" t="n">
        <f aca="false">SUM(R214+S214)</f>
        <v>0</v>
      </c>
      <c r="U214" s="69"/>
      <c r="V214" s="63" t="n">
        <f aca="false">SUM(T214+U214)</f>
        <v>0</v>
      </c>
      <c r="W214" s="70" t="n">
        <f aca="false">SUM(X214:AB214)</f>
        <v>-95</v>
      </c>
      <c r="X214" s="11" t="n">
        <v>-95</v>
      </c>
      <c r="AC214" s="71"/>
      <c r="AD214" s="56" t="e">
        <f aca="false">AC214/T214</f>
        <v>#DIV/0!</v>
      </c>
    </row>
    <row r="215" customFormat="false" ht="25.5" hidden="false" customHeight="false" outlineLevel="0" collapsed="false">
      <c r="A215" s="51"/>
      <c r="B215" s="51"/>
      <c r="C215" s="72"/>
      <c r="D215" s="51" t="s">
        <v>44</v>
      </c>
      <c r="E215" s="64" t="s">
        <v>45</v>
      </c>
      <c r="F215" s="61"/>
      <c r="G215" s="65"/>
      <c r="H215" s="66"/>
      <c r="I215" s="65"/>
      <c r="J215" s="66"/>
      <c r="K215" s="67"/>
      <c r="L215" s="61"/>
      <c r="M215" s="67"/>
      <c r="N215" s="62"/>
      <c r="O215" s="67"/>
      <c r="P215" s="61"/>
      <c r="Q215" s="67"/>
      <c r="R215" s="61" t="n">
        <v>0</v>
      </c>
      <c r="S215" s="68" t="n">
        <v>95</v>
      </c>
      <c r="T215" s="63" t="n">
        <f aca="false">R215+S215</f>
        <v>95</v>
      </c>
      <c r="U215" s="69"/>
      <c r="V215" s="63" t="n">
        <f aca="false">T215+U215</f>
        <v>95</v>
      </c>
      <c r="W215" s="70" t="n">
        <f aca="false">SUM(X215:AB215)</f>
        <v>95</v>
      </c>
      <c r="X215" s="11" t="n">
        <v>95</v>
      </c>
      <c r="AC215" s="71" t="n">
        <v>95</v>
      </c>
      <c r="AD215" s="56" t="n">
        <f aca="false">AC215/T215</f>
        <v>1</v>
      </c>
    </row>
    <row r="216" customFormat="false" ht="25.5" hidden="false" customHeight="false" outlineLevel="0" collapsed="false">
      <c r="A216" s="51"/>
      <c r="B216" s="51"/>
      <c r="C216" s="72" t="s">
        <v>294</v>
      </c>
      <c r="D216" s="72"/>
      <c r="E216" s="64" t="s">
        <v>295</v>
      </c>
      <c r="F216" s="61" t="n">
        <f aca="false">SUM(F217)</f>
        <v>70</v>
      </c>
      <c r="G216" s="61" t="n">
        <f aca="false">SUM(G217)</f>
        <v>0</v>
      </c>
      <c r="H216" s="61" t="n">
        <f aca="false">SUM(H217)</f>
        <v>70</v>
      </c>
      <c r="I216" s="61" t="n">
        <f aca="false">SUM(I217)</f>
        <v>0</v>
      </c>
      <c r="J216" s="61" t="n">
        <f aca="false">SUM(J217)</f>
        <v>70</v>
      </c>
      <c r="K216" s="61" t="n">
        <f aca="false">SUM(K217)</f>
        <v>0</v>
      </c>
      <c r="L216" s="61" t="n">
        <f aca="false">SUM(L217)</f>
        <v>70</v>
      </c>
      <c r="M216" s="61" t="n">
        <f aca="false">SUM(M217)</f>
        <v>0</v>
      </c>
      <c r="N216" s="62" t="n">
        <f aca="false">SUM(N217)</f>
        <v>70</v>
      </c>
      <c r="O216" s="61" t="n">
        <f aca="false">SUM(O217)</f>
        <v>0</v>
      </c>
      <c r="P216" s="61" t="n">
        <f aca="false">SUM(P217)</f>
        <v>70</v>
      </c>
      <c r="Q216" s="61" t="n">
        <f aca="false">SUM(Q217)</f>
        <v>0</v>
      </c>
      <c r="R216" s="61" t="n">
        <f aca="false">SUM(P216:Q216)</f>
        <v>70</v>
      </c>
      <c r="S216" s="61" t="n">
        <f aca="false">SUM(S217)</f>
        <v>0</v>
      </c>
      <c r="T216" s="63" t="n">
        <f aca="false">SUM(T217)</f>
        <v>70</v>
      </c>
      <c r="U216" s="63" t="n">
        <f aca="false">SUM(U217)</f>
        <v>0</v>
      </c>
      <c r="V216" s="63" t="n">
        <f aca="false">SUM(V217)</f>
        <v>70</v>
      </c>
      <c r="W216" s="63" t="n">
        <f aca="false">SUM(W217)</f>
        <v>0</v>
      </c>
      <c r="X216" s="63" t="n">
        <f aca="false">SUM(X217)</f>
        <v>0</v>
      </c>
      <c r="Y216" s="63" t="n">
        <f aca="false">SUM(Y217)</f>
        <v>0</v>
      </c>
      <c r="Z216" s="63" t="n">
        <f aca="false">SUM(Z217)</f>
        <v>0</v>
      </c>
      <c r="AA216" s="63" t="n">
        <f aca="false">SUM(AA217)</f>
        <v>0</v>
      </c>
      <c r="AB216" s="63" t="n">
        <f aca="false">SUM(AB217)</f>
        <v>0</v>
      </c>
      <c r="AC216" s="63" t="n">
        <f aca="false">SUM(AC217)</f>
        <v>69.9</v>
      </c>
      <c r="AD216" s="56" t="n">
        <f aca="false">AC216/T216</f>
        <v>0.998571428571429</v>
      </c>
    </row>
    <row r="217" customFormat="false" ht="25.5" hidden="false" customHeight="false" outlineLevel="0" collapsed="false">
      <c r="A217" s="51"/>
      <c r="B217" s="51"/>
      <c r="C217" s="72"/>
      <c r="D217" s="51" t="s">
        <v>44</v>
      </c>
      <c r="E217" s="64" t="s">
        <v>45</v>
      </c>
      <c r="F217" s="61" t="n">
        <v>70</v>
      </c>
      <c r="G217" s="65"/>
      <c r="H217" s="66" t="n">
        <f aca="false">SUM(F217:G217)</f>
        <v>70</v>
      </c>
      <c r="I217" s="65"/>
      <c r="J217" s="66" t="n">
        <f aca="false">SUM(H217:I217)</f>
        <v>70</v>
      </c>
      <c r="K217" s="67"/>
      <c r="L217" s="61" t="n">
        <f aca="false">SUM(J217+K217)</f>
        <v>70</v>
      </c>
      <c r="M217" s="67"/>
      <c r="N217" s="62" t="n">
        <f aca="false">SUM(L217:M217)</f>
        <v>70</v>
      </c>
      <c r="O217" s="67"/>
      <c r="P217" s="61" t="n">
        <f aca="false">SUM(N217:O217)</f>
        <v>70</v>
      </c>
      <c r="Q217" s="67"/>
      <c r="R217" s="61" t="n">
        <f aca="false">SUM(P217:Q217)</f>
        <v>70</v>
      </c>
      <c r="S217" s="68"/>
      <c r="T217" s="63" t="n">
        <f aca="false">SUM(R217+S217)</f>
        <v>70</v>
      </c>
      <c r="U217" s="69"/>
      <c r="V217" s="63" t="n">
        <f aca="false">SUM(T217+U217)</f>
        <v>70</v>
      </c>
      <c r="W217" s="70" t="n">
        <f aca="false">SUM(X217:AB217)</f>
        <v>0</v>
      </c>
      <c r="AC217" s="71" t="n">
        <v>69.9</v>
      </c>
      <c r="AD217" s="56" t="n">
        <f aca="false">AC217/T217</f>
        <v>0.998571428571429</v>
      </c>
    </row>
    <row r="218" customFormat="false" ht="38.25" hidden="false" customHeight="false" outlineLevel="0" collapsed="false">
      <c r="A218" s="51"/>
      <c r="B218" s="51"/>
      <c r="C218" s="72" t="s">
        <v>296</v>
      </c>
      <c r="D218" s="72"/>
      <c r="E218" s="64" t="s">
        <v>297</v>
      </c>
      <c r="F218" s="61" t="n">
        <f aca="false">SUM(F219)</f>
        <v>50</v>
      </c>
      <c r="G218" s="61" t="n">
        <f aca="false">SUM(G219)</f>
        <v>0</v>
      </c>
      <c r="H218" s="61" t="n">
        <f aca="false">SUM(H219)</f>
        <v>50</v>
      </c>
      <c r="I218" s="61" t="n">
        <f aca="false">SUM(I219)</f>
        <v>0</v>
      </c>
      <c r="J218" s="61" t="n">
        <f aca="false">SUM(J219+J220)</f>
        <v>50</v>
      </c>
      <c r="K218" s="61" t="n">
        <f aca="false">SUM(K219+K220)</f>
        <v>0</v>
      </c>
      <c r="L218" s="61" t="n">
        <f aca="false">SUM(L219+L220)</f>
        <v>50</v>
      </c>
      <c r="M218" s="61" t="n">
        <f aca="false">SUM(M219+M220)</f>
        <v>0</v>
      </c>
      <c r="N218" s="62" t="n">
        <f aca="false">SUM(N219+N220)</f>
        <v>50</v>
      </c>
      <c r="O218" s="61" t="n">
        <f aca="false">SUM(O219)</f>
        <v>0</v>
      </c>
      <c r="P218" s="61" t="n">
        <f aca="false">P219+P220</f>
        <v>50</v>
      </c>
      <c r="Q218" s="61" t="n">
        <f aca="false">SUM(Q219)</f>
        <v>0</v>
      </c>
      <c r="R218" s="61" t="n">
        <f aca="false">R219+R220</f>
        <v>50</v>
      </c>
      <c r="S218" s="61" t="n">
        <f aca="false">S219+S220</f>
        <v>0</v>
      </c>
      <c r="T218" s="63" t="n">
        <f aca="false">T219+T220</f>
        <v>50</v>
      </c>
      <c r="U218" s="63" t="n">
        <f aca="false">U219+U220</f>
        <v>0</v>
      </c>
      <c r="V218" s="63" t="n">
        <f aca="false">V219+V220</f>
        <v>50</v>
      </c>
      <c r="W218" s="63" t="n">
        <f aca="false">W219+W220</f>
        <v>0</v>
      </c>
      <c r="X218" s="63" t="n">
        <f aca="false">X219+X220</f>
        <v>0</v>
      </c>
      <c r="Y218" s="63" t="n">
        <f aca="false">Y219+Y220</f>
        <v>0</v>
      </c>
      <c r="Z218" s="63" t="n">
        <f aca="false">Z219+Z220</f>
        <v>0</v>
      </c>
      <c r="AA218" s="63" t="n">
        <f aca="false">AA219+AA220</f>
        <v>0</v>
      </c>
      <c r="AB218" s="63" t="n">
        <f aca="false">AB219+AB220</f>
        <v>0</v>
      </c>
      <c r="AC218" s="63" t="n">
        <f aca="false">AC219+AC220</f>
        <v>50</v>
      </c>
      <c r="AD218" s="56" t="n">
        <f aca="false">AC218/T218</f>
        <v>1</v>
      </c>
    </row>
    <row r="219" customFormat="false" ht="12.75" hidden="true" customHeight="false" outlineLevel="0" collapsed="false">
      <c r="A219" s="51"/>
      <c r="B219" s="51"/>
      <c r="C219" s="51"/>
      <c r="D219" s="51" t="s">
        <v>54</v>
      </c>
      <c r="E219" s="64" t="s">
        <v>55</v>
      </c>
      <c r="F219" s="61" t="n">
        <v>50</v>
      </c>
      <c r="G219" s="65"/>
      <c r="H219" s="66" t="n">
        <f aca="false">SUM(F219:G219)</f>
        <v>50</v>
      </c>
      <c r="I219" s="65"/>
      <c r="J219" s="66" t="n">
        <f aca="false">SUM(H219:I219)</f>
        <v>50</v>
      </c>
      <c r="K219" s="67" t="n">
        <v>-20</v>
      </c>
      <c r="L219" s="61" t="n">
        <f aca="false">SUM(J219+K219)</f>
        <v>30</v>
      </c>
      <c r="M219" s="67"/>
      <c r="N219" s="62" t="n">
        <f aca="false">SUM(L219:M219)</f>
        <v>30</v>
      </c>
      <c r="O219" s="67"/>
      <c r="P219" s="61" t="n">
        <f aca="false">SUM(N219:O219)</f>
        <v>30</v>
      </c>
      <c r="Q219" s="67"/>
      <c r="R219" s="61" t="n">
        <f aca="false">SUM(P219:Q219)</f>
        <v>30</v>
      </c>
      <c r="S219" s="68" t="n">
        <v>-30</v>
      </c>
      <c r="T219" s="63" t="n">
        <f aca="false">SUM(R219+S219)</f>
        <v>0</v>
      </c>
      <c r="U219" s="69"/>
      <c r="V219" s="63" t="n">
        <f aca="false">SUM(T219+U219)</f>
        <v>0</v>
      </c>
      <c r="W219" s="70" t="n">
        <f aca="false">SUM(X219:AB219)</f>
        <v>-30</v>
      </c>
      <c r="X219" s="11" t="n">
        <v>-30</v>
      </c>
      <c r="AC219" s="71"/>
      <c r="AD219" s="56" t="e">
        <f aca="false">AC219/T219</f>
        <v>#DIV/0!</v>
      </c>
    </row>
    <row r="220" customFormat="false" ht="25.5" hidden="false" customHeight="false" outlineLevel="0" collapsed="false">
      <c r="A220" s="51"/>
      <c r="B220" s="51"/>
      <c r="C220" s="51"/>
      <c r="D220" s="51" t="s">
        <v>44</v>
      </c>
      <c r="E220" s="64" t="s">
        <v>45</v>
      </c>
      <c r="F220" s="61"/>
      <c r="G220" s="65"/>
      <c r="H220" s="66"/>
      <c r="I220" s="65"/>
      <c r="J220" s="66" t="n">
        <v>0</v>
      </c>
      <c r="K220" s="67" t="n">
        <v>20</v>
      </c>
      <c r="L220" s="61" t="n">
        <f aca="false">SUM(J220+K220)</f>
        <v>20</v>
      </c>
      <c r="M220" s="67"/>
      <c r="N220" s="62" t="n">
        <f aca="false">SUM(L220:M220)</f>
        <v>20</v>
      </c>
      <c r="O220" s="67"/>
      <c r="P220" s="61" t="n">
        <v>20</v>
      </c>
      <c r="Q220" s="67"/>
      <c r="R220" s="61" t="n">
        <f aca="false">SUM(P220:Q220)</f>
        <v>20</v>
      </c>
      <c r="S220" s="68" t="n">
        <v>30</v>
      </c>
      <c r="T220" s="63" t="n">
        <f aca="false">R220+S220</f>
        <v>50</v>
      </c>
      <c r="U220" s="69"/>
      <c r="V220" s="63" t="n">
        <f aca="false">T220+U220</f>
        <v>50</v>
      </c>
      <c r="W220" s="70" t="n">
        <f aca="false">SUM(X220:AB220)</f>
        <v>30</v>
      </c>
      <c r="X220" s="11" t="n">
        <v>30</v>
      </c>
      <c r="AC220" s="71" t="n">
        <v>50</v>
      </c>
      <c r="AD220" s="56" t="n">
        <f aca="false">AC220/T220</f>
        <v>1</v>
      </c>
    </row>
    <row r="221" customFormat="false" ht="12.75" hidden="false" customHeight="false" outlineLevel="0" collapsed="false">
      <c r="A221" s="51"/>
      <c r="B221" s="51"/>
      <c r="C221" s="51" t="s">
        <v>284</v>
      </c>
      <c r="D221" s="51"/>
      <c r="E221" s="128" t="s">
        <v>298</v>
      </c>
      <c r="F221" s="61"/>
      <c r="G221" s="65"/>
      <c r="H221" s="66"/>
      <c r="I221" s="65"/>
      <c r="J221" s="66"/>
      <c r="K221" s="67"/>
      <c r="L221" s="61"/>
      <c r="M221" s="67"/>
      <c r="N221" s="62"/>
      <c r="O221" s="67"/>
      <c r="P221" s="61"/>
      <c r="Q221" s="67"/>
      <c r="R221" s="61" t="n">
        <f aca="false">R222</f>
        <v>0</v>
      </c>
      <c r="S221" s="61" t="n">
        <f aca="false">S222</f>
        <v>1279.1</v>
      </c>
      <c r="T221" s="63" t="n">
        <f aca="false">T222</f>
        <v>1279.1</v>
      </c>
      <c r="U221" s="63" t="n">
        <f aca="false">U222</f>
        <v>0</v>
      </c>
      <c r="V221" s="63" t="n">
        <f aca="false">V222</f>
        <v>0</v>
      </c>
      <c r="W221" s="63" t="n">
        <f aca="false">W222</f>
        <v>1279.1</v>
      </c>
      <c r="X221" s="63" t="n">
        <f aca="false">X222</f>
        <v>0</v>
      </c>
      <c r="Y221" s="63" t="n">
        <f aca="false">Y222</f>
        <v>0</v>
      </c>
      <c r="Z221" s="63" t="n">
        <f aca="false">Z222</f>
        <v>0</v>
      </c>
      <c r="AA221" s="63" t="n">
        <f aca="false">AA222</f>
        <v>0</v>
      </c>
      <c r="AB221" s="63" t="n">
        <f aca="false">AB222</f>
        <v>1279.1</v>
      </c>
      <c r="AC221" s="63" t="n">
        <f aca="false">AC222</f>
        <v>1279.1</v>
      </c>
      <c r="AD221" s="56" t="n">
        <f aca="false">AC221/T221</f>
        <v>1</v>
      </c>
    </row>
    <row r="222" customFormat="false" ht="51" hidden="false" customHeight="false" outlineLevel="0" collapsed="false">
      <c r="A222" s="51"/>
      <c r="B222" s="51"/>
      <c r="C222" s="129" t="s">
        <v>299</v>
      </c>
      <c r="D222" s="129"/>
      <c r="E222" s="130" t="s">
        <v>300</v>
      </c>
      <c r="F222" s="61"/>
      <c r="G222" s="65"/>
      <c r="H222" s="66"/>
      <c r="I222" s="65"/>
      <c r="J222" s="66"/>
      <c r="K222" s="67"/>
      <c r="L222" s="61"/>
      <c r="M222" s="67"/>
      <c r="N222" s="62"/>
      <c r="O222" s="67"/>
      <c r="P222" s="61"/>
      <c r="Q222" s="67"/>
      <c r="R222" s="61" t="n">
        <f aca="false">R223</f>
        <v>0</v>
      </c>
      <c r="S222" s="61" t="n">
        <f aca="false">S223</f>
        <v>1279.1</v>
      </c>
      <c r="T222" s="63" t="n">
        <f aca="false">T223</f>
        <v>1279.1</v>
      </c>
      <c r="U222" s="63" t="n">
        <f aca="false">U223</f>
        <v>0</v>
      </c>
      <c r="V222" s="63" t="n">
        <f aca="false">V223</f>
        <v>0</v>
      </c>
      <c r="W222" s="63" t="n">
        <f aca="false">W223</f>
        <v>1279.1</v>
      </c>
      <c r="X222" s="63" t="n">
        <f aca="false">X223</f>
        <v>0</v>
      </c>
      <c r="Y222" s="63" t="n">
        <f aca="false">Y223</f>
        <v>0</v>
      </c>
      <c r="Z222" s="63" t="n">
        <f aca="false">Z223</f>
        <v>0</v>
      </c>
      <c r="AA222" s="63" t="n">
        <f aca="false">AA223</f>
        <v>0</v>
      </c>
      <c r="AB222" s="63" t="n">
        <f aca="false">AB223</f>
        <v>1279.1</v>
      </c>
      <c r="AC222" s="63" t="n">
        <f aca="false">AC223</f>
        <v>1279.1</v>
      </c>
      <c r="AD222" s="56" t="n">
        <f aca="false">AC222/T222</f>
        <v>1</v>
      </c>
    </row>
    <row r="223" customFormat="false" ht="12.75" hidden="false" customHeight="false" outlineLevel="0" collapsed="false">
      <c r="A223" s="51"/>
      <c r="B223" s="51"/>
      <c r="C223" s="129"/>
      <c r="D223" s="129" t="s">
        <v>54</v>
      </c>
      <c r="E223" s="130" t="s">
        <v>55</v>
      </c>
      <c r="F223" s="61"/>
      <c r="G223" s="65"/>
      <c r="H223" s="66"/>
      <c r="I223" s="65"/>
      <c r="J223" s="66"/>
      <c r="K223" s="67"/>
      <c r="L223" s="61"/>
      <c r="M223" s="67"/>
      <c r="N223" s="62"/>
      <c r="O223" s="67"/>
      <c r="P223" s="61"/>
      <c r="Q223" s="67"/>
      <c r="R223" s="61" t="n">
        <v>0</v>
      </c>
      <c r="S223" s="68" t="n">
        <v>1279.1</v>
      </c>
      <c r="T223" s="63" t="n">
        <f aca="false">S223+R223</f>
        <v>1279.1</v>
      </c>
      <c r="U223" s="69"/>
      <c r="V223" s="63"/>
      <c r="W223" s="70" t="n">
        <f aca="false">SUM(X223:AB223)</f>
        <v>1279.1</v>
      </c>
      <c r="AB223" s="11" t="n">
        <v>1279.1</v>
      </c>
      <c r="AC223" s="71" t="n">
        <v>1279.1</v>
      </c>
      <c r="AD223" s="56" t="n">
        <f aca="false">AC223/T223</f>
        <v>1</v>
      </c>
    </row>
    <row r="224" s="134" customFormat="true" ht="12.75" hidden="false" customHeight="false" outlineLevel="0" collapsed="false">
      <c r="A224" s="83"/>
      <c r="B224" s="83"/>
      <c r="C224" s="83" t="s">
        <v>301</v>
      </c>
      <c r="D224" s="83"/>
      <c r="E224" s="128" t="s">
        <v>302</v>
      </c>
      <c r="F224" s="84"/>
      <c r="G224" s="118"/>
      <c r="H224" s="119" t="n">
        <f aca="false">SUM(H225)</f>
        <v>0</v>
      </c>
      <c r="I224" s="119" t="n">
        <f aca="false">SUM(I225)</f>
        <v>2701.1</v>
      </c>
      <c r="J224" s="119" t="n">
        <f aca="false">SUM(J225)</f>
        <v>2701.1</v>
      </c>
      <c r="K224" s="119" t="n">
        <f aca="false">SUM(K225)</f>
        <v>0</v>
      </c>
      <c r="L224" s="119" t="n">
        <f aca="false">SUM(L225)</f>
        <v>2701.1</v>
      </c>
      <c r="M224" s="131"/>
      <c r="N224" s="62" t="n">
        <f aca="false">N225</f>
        <v>2701.1</v>
      </c>
      <c r="O224" s="62" t="n">
        <f aca="false">O225</f>
        <v>0</v>
      </c>
      <c r="P224" s="132" t="n">
        <f aca="false">P225</f>
        <v>2701.1</v>
      </c>
      <c r="Q224" s="132" t="n">
        <f aca="false">Q225</f>
        <v>0</v>
      </c>
      <c r="R224" s="61" t="n">
        <f aca="false">SUM(P224:Q224)</f>
        <v>2701.1</v>
      </c>
      <c r="S224" s="132" t="n">
        <f aca="false">S225</f>
        <v>2781.9</v>
      </c>
      <c r="T224" s="133" t="n">
        <f aca="false">T225</f>
        <v>5483</v>
      </c>
      <c r="U224" s="133" t="n">
        <f aca="false">U225</f>
        <v>0</v>
      </c>
      <c r="V224" s="133" t="n">
        <f aca="false">V225</f>
        <v>5483</v>
      </c>
      <c r="W224" s="133" t="n">
        <f aca="false">W225</f>
        <v>2781.9</v>
      </c>
      <c r="X224" s="133" t="n">
        <f aca="false">X225</f>
        <v>0</v>
      </c>
      <c r="Y224" s="133" t="n">
        <f aca="false">Y225</f>
        <v>0</v>
      </c>
      <c r="Z224" s="133" t="n">
        <f aca="false">Z225</f>
        <v>0</v>
      </c>
      <c r="AA224" s="133" t="n">
        <f aca="false">AA225</f>
        <v>0</v>
      </c>
      <c r="AB224" s="133" t="n">
        <f aca="false">AB225</f>
        <v>2781.9</v>
      </c>
      <c r="AC224" s="133" t="n">
        <f aca="false">AC225</f>
        <v>5483</v>
      </c>
      <c r="AD224" s="56" t="n">
        <f aca="false">AC224/T224</f>
        <v>1</v>
      </c>
    </row>
    <row r="225" s="134" customFormat="true" ht="38.25" hidden="false" customHeight="false" outlineLevel="0" collapsed="false">
      <c r="A225" s="83"/>
      <c r="B225" s="83"/>
      <c r="C225" s="83" t="s">
        <v>303</v>
      </c>
      <c r="D225" s="83"/>
      <c r="E225" s="128" t="s">
        <v>304</v>
      </c>
      <c r="F225" s="84"/>
      <c r="G225" s="118"/>
      <c r="H225" s="119" t="n">
        <f aca="false">SUM(H226)</f>
        <v>0</v>
      </c>
      <c r="I225" s="119" t="n">
        <f aca="false">SUM(I226)</f>
        <v>2701.1</v>
      </c>
      <c r="J225" s="119" t="n">
        <f aca="false">SUM(J226)</f>
        <v>2701.1</v>
      </c>
      <c r="K225" s="119" t="n">
        <f aca="false">SUM(K226)</f>
        <v>0</v>
      </c>
      <c r="L225" s="119" t="n">
        <f aca="false">SUM(L226)</f>
        <v>2701.1</v>
      </c>
      <c r="M225" s="119" t="n">
        <f aca="false">SUM(M226)</f>
        <v>0</v>
      </c>
      <c r="N225" s="135" t="n">
        <f aca="false">N226</f>
        <v>2701.1</v>
      </c>
      <c r="O225" s="135" t="n">
        <f aca="false">O226</f>
        <v>0</v>
      </c>
      <c r="P225" s="136" t="n">
        <f aca="false">P226</f>
        <v>2701.1</v>
      </c>
      <c r="Q225" s="136" t="n">
        <f aca="false">Q226</f>
        <v>0</v>
      </c>
      <c r="R225" s="61" t="n">
        <f aca="false">SUM(P225:Q225)</f>
        <v>2701.1</v>
      </c>
      <c r="S225" s="137" t="n">
        <f aca="false">S226</f>
        <v>2781.9</v>
      </c>
      <c r="T225" s="138" t="n">
        <f aca="false">T226</f>
        <v>5483</v>
      </c>
      <c r="U225" s="138" t="n">
        <f aca="false">U226</f>
        <v>0</v>
      </c>
      <c r="V225" s="138" t="n">
        <f aca="false">V226</f>
        <v>5483</v>
      </c>
      <c r="W225" s="138" t="n">
        <f aca="false">W226</f>
        <v>2781.9</v>
      </c>
      <c r="X225" s="138" t="n">
        <f aca="false">X226</f>
        <v>0</v>
      </c>
      <c r="Y225" s="138" t="n">
        <f aca="false">Y226</f>
        <v>0</v>
      </c>
      <c r="Z225" s="138" t="n">
        <f aca="false">Z226</f>
        <v>0</v>
      </c>
      <c r="AA225" s="138" t="n">
        <f aca="false">AA226</f>
        <v>0</v>
      </c>
      <c r="AB225" s="138" t="n">
        <f aca="false">AB226</f>
        <v>2781.9</v>
      </c>
      <c r="AC225" s="138" t="n">
        <f aca="false">AC226</f>
        <v>5483</v>
      </c>
      <c r="AD225" s="56" t="n">
        <f aca="false">AC225/T225</f>
        <v>1</v>
      </c>
    </row>
    <row r="226" s="134" customFormat="true" ht="12.75" hidden="false" customHeight="false" outlineLevel="0" collapsed="false">
      <c r="A226" s="83"/>
      <c r="B226" s="83"/>
      <c r="C226" s="83"/>
      <c r="D226" s="83" t="s">
        <v>54</v>
      </c>
      <c r="E226" s="128" t="s">
        <v>55</v>
      </c>
      <c r="F226" s="84"/>
      <c r="G226" s="118"/>
      <c r="H226" s="119"/>
      <c r="I226" s="118" t="n">
        <v>2701.1</v>
      </c>
      <c r="J226" s="119" t="n">
        <f aca="false">SUM(H226:I226)</f>
        <v>2701.1</v>
      </c>
      <c r="K226" s="131" t="n">
        <v>0</v>
      </c>
      <c r="L226" s="84" t="n">
        <v>2701.1</v>
      </c>
      <c r="M226" s="131"/>
      <c r="N226" s="135" t="n">
        <f aca="false">L226+M226</f>
        <v>2701.1</v>
      </c>
      <c r="O226" s="131"/>
      <c r="P226" s="84" t="n">
        <f aca="false">O226+N226</f>
        <v>2701.1</v>
      </c>
      <c r="Q226" s="131"/>
      <c r="R226" s="61" t="n">
        <f aca="false">SUM(P226:Q226)</f>
        <v>2701.1</v>
      </c>
      <c r="S226" s="139" t="n">
        <v>2781.9</v>
      </c>
      <c r="T226" s="103" t="n">
        <f aca="false">S226+R226</f>
        <v>5483</v>
      </c>
      <c r="U226" s="140"/>
      <c r="V226" s="103" t="n">
        <f aca="false">U226+T226</f>
        <v>5483</v>
      </c>
      <c r="W226" s="70" t="n">
        <f aca="false">SUM(X226:AB226)</f>
        <v>2781.9</v>
      </c>
      <c r="X226" s="11"/>
      <c r="Y226" s="12"/>
      <c r="Z226" s="12"/>
      <c r="AA226" s="13"/>
      <c r="AB226" s="11" t="n">
        <v>2781.9</v>
      </c>
      <c r="AC226" s="141" t="n">
        <v>5483</v>
      </c>
      <c r="AD226" s="56" t="n">
        <f aca="false">AC226/T226</f>
        <v>1</v>
      </c>
    </row>
    <row r="227" customFormat="false" ht="12.75" hidden="false" customHeight="false" outlineLevel="0" collapsed="false">
      <c r="A227" s="51"/>
      <c r="B227" s="51"/>
      <c r="C227" s="58" t="s">
        <v>34</v>
      </c>
      <c r="D227" s="58"/>
      <c r="E227" s="52" t="s">
        <v>112</v>
      </c>
      <c r="F227" s="53" t="n">
        <f aca="false">SUM(F228)</f>
        <v>170.3</v>
      </c>
      <c r="G227" s="53" t="n">
        <f aca="false">SUM(G228)</f>
        <v>0</v>
      </c>
      <c r="H227" s="53" t="n">
        <f aca="false">SUM(H228)</f>
        <v>170.3</v>
      </c>
      <c r="I227" s="53" t="n">
        <f aca="false">SUM(I228)</f>
        <v>0</v>
      </c>
      <c r="J227" s="53" t="n">
        <f aca="false">SUM(J228)</f>
        <v>170.3</v>
      </c>
      <c r="K227" s="53" t="n">
        <f aca="false">SUM(K228)</f>
        <v>0</v>
      </c>
      <c r="L227" s="53" t="n">
        <f aca="false">SUM(L228)</f>
        <v>170.3</v>
      </c>
      <c r="M227" s="53" t="n">
        <f aca="false">SUM(M228)</f>
        <v>308.4</v>
      </c>
      <c r="N227" s="54" t="n">
        <f aca="false">SUM(N228)</f>
        <v>478.7</v>
      </c>
      <c r="O227" s="53" t="n">
        <f aca="false">SUM(O228)</f>
        <v>0</v>
      </c>
      <c r="P227" s="53" t="n">
        <f aca="false">SUM(P228)</f>
        <v>478.7</v>
      </c>
      <c r="Q227" s="53" t="n">
        <f aca="false">SUM(Q228)</f>
        <v>0</v>
      </c>
      <c r="R227" s="53" t="n">
        <f aca="false">SUM(R228)</f>
        <v>478.7</v>
      </c>
      <c r="S227" s="53" t="n">
        <f aca="false">SUM(S228)</f>
        <v>0</v>
      </c>
      <c r="T227" s="55" t="n">
        <f aca="false">SUM(T228)</f>
        <v>478.7</v>
      </c>
      <c r="U227" s="55" t="n">
        <f aca="false">SUM(U228)</f>
        <v>0</v>
      </c>
      <c r="V227" s="55" t="n">
        <f aca="false">SUM(V228)</f>
        <v>478.7</v>
      </c>
      <c r="W227" s="55" t="n">
        <f aca="false">SUM(W228)</f>
        <v>0</v>
      </c>
      <c r="X227" s="55" t="n">
        <f aca="false">SUM(X228)</f>
        <v>0</v>
      </c>
      <c r="Y227" s="55" t="n">
        <f aca="false">SUM(Y228)</f>
        <v>0</v>
      </c>
      <c r="Z227" s="55" t="n">
        <f aca="false">SUM(Z228)</f>
        <v>0</v>
      </c>
      <c r="AA227" s="55" t="n">
        <f aca="false">SUM(AA228)</f>
        <v>0</v>
      </c>
      <c r="AB227" s="55" t="n">
        <f aca="false">SUM(AB228)</f>
        <v>0</v>
      </c>
      <c r="AC227" s="55" t="n">
        <f aca="false">SUM(AC228)</f>
        <v>478.8</v>
      </c>
      <c r="AD227" s="56" t="n">
        <f aca="false">AC227/T227</f>
        <v>1.00020889910173</v>
      </c>
    </row>
    <row r="228" customFormat="false" ht="12.75" hidden="false" customHeight="false" outlineLevel="0" collapsed="false">
      <c r="A228" s="51"/>
      <c r="B228" s="51"/>
      <c r="C228" s="58" t="s">
        <v>113</v>
      </c>
      <c r="D228" s="58"/>
      <c r="E228" s="52" t="s">
        <v>114</v>
      </c>
      <c r="F228" s="53" t="n">
        <f aca="false">SUM(F229)</f>
        <v>170.3</v>
      </c>
      <c r="G228" s="53" t="n">
        <f aca="false">SUM(G229)</f>
        <v>0</v>
      </c>
      <c r="H228" s="53" t="n">
        <f aca="false">SUM(H229)</f>
        <v>170.3</v>
      </c>
      <c r="I228" s="53" t="n">
        <f aca="false">SUM(I229)</f>
        <v>0</v>
      </c>
      <c r="J228" s="53" t="n">
        <f aca="false">SUM(J229)</f>
        <v>170.3</v>
      </c>
      <c r="K228" s="53" t="n">
        <f aca="false">SUM(K229)</f>
        <v>0</v>
      </c>
      <c r="L228" s="53" t="n">
        <f aca="false">SUM(L229)</f>
        <v>170.3</v>
      </c>
      <c r="M228" s="53" t="n">
        <f aca="false">SUM(M229)</f>
        <v>308.4</v>
      </c>
      <c r="N228" s="54" t="n">
        <f aca="false">SUM(N229)</f>
        <v>478.7</v>
      </c>
      <c r="O228" s="53" t="n">
        <f aca="false">SUM(O229)</f>
        <v>0</v>
      </c>
      <c r="P228" s="53" t="n">
        <f aca="false">SUM(P229)</f>
        <v>478.7</v>
      </c>
      <c r="Q228" s="53" t="n">
        <f aca="false">SUM(Q229)</f>
        <v>0</v>
      </c>
      <c r="R228" s="53" t="n">
        <f aca="false">SUM(R229)</f>
        <v>478.7</v>
      </c>
      <c r="S228" s="53" t="n">
        <f aca="false">SUM(S229)</f>
        <v>0</v>
      </c>
      <c r="T228" s="55" t="n">
        <f aca="false">SUM(T229)</f>
        <v>478.7</v>
      </c>
      <c r="U228" s="55" t="n">
        <f aca="false">SUM(U229)</f>
        <v>0</v>
      </c>
      <c r="V228" s="55" t="n">
        <f aca="false">SUM(V229)</f>
        <v>478.7</v>
      </c>
      <c r="W228" s="55" t="n">
        <f aca="false">SUM(W229)</f>
        <v>0</v>
      </c>
      <c r="X228" s="55" t="n">
        <f aca="false">SUM(X229)</f>
        <v>0</v>
      </c>
      <c r="Y228" s="55" t="n">
        <f aca="false">SUM(Y229)</f>
        <v>0</v>
      </c>
      <c r="Z228" s="55" t="n">
        <f aca="false">SUM(Z229)</f>
        <v>0</v>
      </c>
      <c r="AA228" s="55" t="n">
        <f aca="false">SUM(AA229)</f>
        <v>0</v>
      </c>
      <c r="AB228" s="55" t="n">
        <f aca="false">SUM(AB229)</f>
        <v>0</v>
      </c>
      <c r="AC228" s="55" t="n">
        <f aca="false">SUM(AC229)</f>
        <v>478.8</v>
      </c>
      <c r="AD228" s="56" t="n">
        <f aca="false">AC228/T228</f>
        <v>1.00020889910173</v>
      </c>
    </row>
    <row r="229" customFormat="false" ht="12.75" hidden="false" customHeight="false" outlineLevel="0" collapsed="false">
      <c r="A229" s="51"/>
      <c r="B229" s="51"/>
      <c r="C229" s="72" t="s">
        <v>305</v>
      </c>
      <c r="D229" s="72"/>
      <c r="E229" s="64" t="s">
        <v>306</v>
      </c>
      <c r="F229" s="61" t="n">
        <f aca="false">SUM(F230)</f>
        <v>170.3</v>
      </c>
      <c r="G229" s="61" t="n">
        <f aca="false">SUM(G230)</f>
        <v>0</v>
      </c>
      <c r="H229" s="61" t="n">
        <f aca="false">SUM(H230)</f>
        <v>170.3</v>
      </c>
      <c r="I229" s="61" t="n">
        <f aca="false">SUM(I230)</f>
        <v>0</v>
      </c>
      <c r="J229" s="61" t="n">
        <f aca="false">SUM(J230)</f>
        <v>170.3</v>
      </c>
      <c r="K229" s="61" t="n">
        <f aca="false">SUM(K230)</f>
        <v>0</v>
      </c>
      <c r="L229" s="61" t="n">
        <f aca="false">SUM(L230)</f>
        <v>170.3</v>
      </c>
      <c r="M229" s="61" t="n">
        <f aca="false">SUM(M230)</f>
        <v>308.4</v>
      </c>
      <c r="N229" s="62" t="n">
        <f aca="false">SUM(N230)</f>
        <v>478.7</v>
      </c>
      <c r="O229" s="61" t="n">
        <f aca="false">SUM(O230)</f>
        <v>0</v>
      </c>
      <c r="P229" s="61" t="n">
        <f aca="false">SUM(P230)</f>
        <v>478.7</v>
      </c>
      <c r="Q229" s="61" t="n">
        <f aca="false">SUM(Q230)</f>
        <v>0</v>
      </c>
      <c r="R229" s="61" t="n">
        <f aca="false">SUM(P229:Q229)</f>
        <v>478.7</v>
      </c>
      <c r="S229" s="61" t="n">
        <f aca="false">SUM(S230)</f>
        <v>0</v>
      </c>
      <c r="T229" s="63" t="n">
        <f aca="false">SUM(T230)</f>
        <v>478.7</v>
      </c>
      <c r="U229" s="63" t="n">
        <f aca="false">SUM(U230)</f>
        <v>0</v>
      </c>
      <c r="V229" s="63" t="n">
        <f aca="false">SUM(V230)</f>
        <v>478.7</v>
      </c>
      <c r="W229" s="63" t="n">
        <f aca="false">SUM(W230)</f>
        <v>0</v>
      </c>
      <c r="X229" s="63" t="n">
        <f aca="false">SUM(X230)</f>
        <v>0</v>
      </c>
      <c r="Y229" s="63" t="n">
        <f aca="false">SUM(Y230)</f>
        <v>0</v>
      </c>
      <c r="Z229" s="63" t="n">
        <f aca="false">SUM(Z230)</f>
        <v>0</v>
      </c>
      <c r="AA229" s="63" t="n">
        <f aca="false">SUM(AA230)</f>
        <v>0</v>
      </c>
      <c r="AB229" s="63" t="n">
        <f aca="false">SUM(AB230)</f>
        <v>0</v>
      </c>
      <c r="AC229" s="63" t="n">
        <f aca="false">SUM(AC230)</f>
        <v>478.8</v>
      </c>
      <c r="AD229" s="56" t="n">
        <f aca="false">AC229/T229</f>
        <v>1.00020889910173</v>
      </c>
    </row>
    <row r="230" customFormat="false" ht="38.25" hidden="false" customHeight="false" outlineLevel="0" collapsed="false">
      <c r="A230" s="51"/>
      <c r="B230" s="51"/>
      <c r="C230" s="72"/>
      <c r="D230" s="72" t="s">
        <v>132</v>
      </c>
      <c r="E230" s="64" t="s">
        <v>133</v>
      </c>
      <c r="F230" s="61" t="n">
        <v>170.3</v>
      </c>
      <c r="G230" s="65"/>
      <c r="H230" s="66" t="n">
        <f aca="false">SUM(F230:G230)</f>
        <v>170.3</v>
      </c>
      <c r="I230" s="65"/>
      <c r="J230" s="66" t="n">
        <f aca="false">SUM(H230:I230)</f>
        <v>170.3</v>
      </c>
      <c r="K230" s="67"/>
      <c r="L230" s="61" t="n">
        <f aca="false">SUM(J230+K230)</f>
        <v>170.3</v>
      </c>
      <c r="M230" s="67" t="n">
        <v>308.4</v>
      </c>
      <c r="N230" s="62" t="n">
        <f aca="false">SUM(L230:M230)</f>
        <v>478.7</v>
      </c>
      <c r="O230" s="67"/>
      <c r="P230" s="61" t="n">
        <f aca="false">SUM(N230:O230)</f>
        <v>478.7</v>
      </c>
      <c r="Q230" s="67"/>
      <c r="R230" s="61" t="n">
        <f aca="false">SUM(P230:Q230)</f>
        <v>478.7</v>
      </c>
      <c r="S230" s="68"/>
      <c r="T230" s="63" t="n">
        <f aca="false">SUM(R230+S230)</f>
        <v>478.7</v>
      </c>
      <c r="U230" s="69"/>
      <c r="V230" s="63" t="n">
        <f aca="false">SUM(T230+U230)</f>
        <v>478.7</v>
      </c>
      <c r="W230" s="70" t="n">
        <f aca="false">SUM(X230:AB230)</f>
        <v>0</v>
      </c>
      <c r="AC230" s="71" t="n">
        <v>478.8</v>
      </c>
      <c r="AD230" s="56" t="n">
        <f aca="false">AC230/T230</f>
        <v>1.00020889910173</v>
      </c>
    </row>
    <row r="231" customFormat="false" ht="12.75" hidden="false" customHeight="false" outlineLevel="0" collapsed="false">
      <c r="A231" s="57" t="s">
        <v>307</v>
      </c>
      <c r="B231" s="57"/>
      <c r="C231" s="57"/>
      <c r="D231" s="57"/>
      <c r="E231" s="94" t="s">
        <v>308</v>
      </c>
      <c r="F231" s="124" t="n">
        <f aca="false">SUM(F232+F260+F287+F304)</f>
        <v>82753.3</v>
      </c>
      <c r="G231" s="124" t="n">
        <f aca="false">SUM(G232+G260+G287+G304)</f>
        <v>63014.75945</v>
      </c>
      <c r="H231" s="124" t="n">
        <f aca="false">SUM(H232+H260+H287+H304)</f>
        <v>145768.05945</v>
      </c>
      <c r="I231" s="124" t="n">
        <f aca="false">SUM(I232+I260+I287+I304)</f>
        <v>5357</v>
      </c>
      <c r="J231" s="124" t="n">
        <f aca="false">SUM(J232+J260+J287+J304)</f>
        <v>151125.05945</v>
      </c>
      <c r="K231" s="124" t="n">
        <f aca="false">SUM(K232+K260+K287+K304)</f>
        <v>-3149.3</v>
      </c>
      <c r="L231" s="124" t="n">
        <f aca="false">SUM(L232+L260+L287+L304)</f>
        <v>147975.75945</v>
      </c>
      <c r="M231" s="124" t="n">
        <f aca="false">SUM(M232+M260+M287+M304)</f>
        <v>-2303.2</v>
      </c>
      <c r="N231" s="125" t="n">
        <f aca="false">SUM(N232+N260+N287+N304)</f>
        <v>145672.55945</v>
      </c>
      <c r="O231" s="124" t="n">
        <f aca="false">SUM(O232+O260+O287+O304)</f>
        <v>0</v>
      </c>
      <c r="P231" s="124" t="n">
        <f aca="false">SUM(P232+P260+P287+P304)</f>
        <v>145672.55945</v>
      </c>
      <c r="Q231" s="124" t="n">
        <f aca="false">SUM(Q232+Q260+Q287+Q304)</f>
        <v>518.4</v>
      </c>
      <c r="R231" s="124" t="n">
        <f aca="false">SUM(R232+R260+R287+R304)</f>
        <v>146190.95945</v>
      </c>
      <c r="S231" s="124" t="n">
        <f aca="false">SUM(S232+S260+S287+S304)</f>
        <v>-605.1</v>
      </c>
      <c r="T231" s="126" t="n">
        <f aca="false">SUM(T232+T260+T287+T304)</f>
        <v>145585.85945</v>
      </c>
      <c r="U231" s="126" t="n">
        <f aca="false">SUM(U232+U260+U287+U304)</f>
        <v>0</v>
      </c>
      <c r="V231" s="126" t="n">
        <f aca="false">SUM(V232+V260+V287+V304)</f>
        <v>145585.85945</v>
      </c>
      <c r="W231" s="126" t="n">
        <f aca="false">SUM(W232+W260+W287+W304)</f>
        <v>-605.1</v>
      </c>
      <c r="X231" s="126" t="n">
        <f aca="false">SUM(X232+X260+X287+X304)</f>
        <v>0</v>
      </c>
      <c r="Y231" s="126" t="n">
        <f aca="false">SUM(Y232+Y260+Y287+Y304)</f>
        <v>0</v>
      </c>
      <c r="Z231" s="126" t="n">
        <f aca="false">SUM(Z232+Z260+Z287+Z304)</f>
        <v>-636.7</v>
      </c>
      <c r="AA231" s="126" t="n">
        <f aca="false">SUM(AA232+AA260+AA287+AA304)</f>
        <v>31.7</v>
      </c>
      <c r="AB231" s="126" t="n">
        <f aca="false">SUM(AB232+AB260+AB287+AB304)</f>
        <v>-0.1</v>
      </c>
      <c r="AC231" s="126" t="n">
        <f aca="false">SUM(AC232+AC260+AC287+AC304)</f>
        <v>97242.9</v>
      </c>
      <c r="AD231" s="56" t="n">
        <f aca="false">AC231/T231</f>
        <v>0.667941930400164</v>
      </c>
    </row>
    <row r="232" customFormat="false" ht="13.5" hidden="false" customHeight="false" outlineLevel="0" collapsed="false">
      <c r="A232" s="127" t="s">
        <v>309</v>
      </c>
      <c r="B232" s="127"/>
      <c r="C232" s="127"/>
      <c r="D232" s="127"/>
      <c r="E232" s="142" t="s">
        <v>310</v>
      </c>
      <c r="F232" s="53" t="n">
        <f aca="false">SUM(F233+F257)</f>
        <v>55702.1</v>
      </c>
      <c r="G232" s="53" t="n">
        <f aca="false">SUM(G233+G257)</f>
        <v>62301.15945</v>
      </c>
      <c r="H232" s="53" t="n">
        <f aca="false">SUM(H233+H257)</f>
        <v>118003.25945</v>
      </c>
      <c r="I232" s="53" t="n">
        <f aca="false">SUM(I233+I257)</f>
        <v>1019.2</v>
      </c>
      <c r="J232" s="53" t="n">
        <f aca="false">SUM(J233+J257)</f>
        <v>119022.45945</v>
      </c>
      <c r="K232" s="53" t="n">
        <f aca="false">SUM(K233+K257)</f>
        <v>-1037.6</v>
      </c>
      <c r="L232" s="53" t="n">
        <f aca="false">SUM(L233+L257)</f>
        <v>117984.85945</v>
      </c>
      <c r="M232" s="53" t="n">
        <f aca="false">SUM(M233+M257)</f>
        <v>0</v>
      </c>
      <c r="N232" s="54" t="n">
        <f aca="false">SUM(N233+N257)</f>
        <v>117984.85945</v>
      </c>
      <c r="O232" s="53" t="n">
        <f aca="false">SUM(O233+O257)</f>
        <v>0</v>
      </c>
      <c r="P232" s="53" t="n">
        <f aca="false">SUM(P233+P257)</f>
        <v>117984.85945</v>
      </c>
      <c r="Q232" s="53" t="n">
        <f aca="false">SUM(Q233+Q257)</f>
        <v>0</v>
      </c>
      <c r="R232" s="53" t="n">
        <f aca="false">SUM(R233+R257)</f>
        <v>117984.85945</v>
      </c>
      <c r="S232" s="53" t="n">
        <f aca="false">SUM(S233+S257)</f>
        <v>-478.6</v>
      </c>
      <c r="T232" s="55" t="n">
        <f aca="false">SUM(T233+T257)</f>
        <v>117506.25945</v>
      </c>
      <c r="U232" s="55" t="n">
        <f aca="false">SUM(U233+U257)</f>
        <v>0</v>
      </c>
      <c r="V232" s="55" t="n">
        <f aca="false">SUM(V233+V257)</f>
        <v>117506.25945</v>
      </c>
      <c r="W232" s="55" t="n">
        <f aca="false">SUM(W233+W257)</f>
        <v>-478.6</v>
      </c>
      <c r="X232" s="55" t="n">
        <f aca="false">SUM(X233+X257)</f>
        <v>0</v>
      </c>
      <c r="Y232" s="55" t="n">
        <f aca="false">SUM(Y233+Y257)</f>
        <v>0</v>
      </c>
      <c r="Z232" s="55" t="n">
        <f aca="false">SUM(Z233+Z257)</f>
        <v>-478.5</v>
      </c>
      <c r="AA232" s="55" t="n">
        <f aca="false">SUM(AA233+AA257)</f>
        <v>0</v>
      </c>
      <c r="AB232" s="55" t="n">
        <f aca="false">SUM(AB233+AB257)</f>
        <v>-0.1</v>
      </c>
      <c r="AC232" s="55" t="n">
        <f aca="false">SUM(AC233+AC257)</f>
        <v>69186.7</v>
      </c>
      <c r="AD232" s="56" t="n">
        <f aca="false">AC232/T232</f>
        <v>0.588791612666724</v>
      </c>
    </row>
    <row r="233" customFormat="false" ht="51" hidden="false" customHeight="false" outlineLevel="0" collapsed="false">
      <c r="A233" s="127"/>
      <c r="B233" s="127"/>
      <c r="C233" s="86" t="s">
        <v>110</v>
      </c>
      <c r="D233" s="93"/>
      <c r="E233" s="93" t="s">
        <v>311</v>
      </c>
      <c r="F233" s="53" t="n">
        <f aca="false">SUM(F244+F234+F236)</f>
        <v>53837.3</v>
      </c>
      <c r="G233" s="53" t="n">
        <f aca="false">SUM(G244+G234+G236)</f>
        <v>62301.15945</v>
      </c>
      <c r="H233" s="53" t="n">
        <f aca="false">SUM(H244+H234+H236+H242)</f>
        <v>116138.45945</v>
      </c>
      <c r="I233" s="53" t="n">
        <f aca="false">SUM(I244+I234+I236+I242)</f>
        <v>1019.2</v>
      </c>
      <c r="J233" s="53" t="n">
        <f aca="false">SUM(J244+J234+J236+J242+J238+J240)</f>
        <v>117157.65945</v>
      </c>
      <c r="K233" s="53" t="n">
        <f aca="false">SUM(K244+K234+K236+K242+K238+K240)</f>
        <v>-1037.6</v>
      </c>
      <c r="L233" s="53" t="n">
        <f aca="false">SUM(L244+L234+L236+L242+L238+L240)</f>
        <v>116120.05945</v>
      </c>
      <c r="M233" s="53" t="n">
        <f aca="false">SUM(M244+M234+M236+M242+M238+M240)</f>
        <v>0</v>
      </c>
      <c r="N233" s="54" t="n">
        <f aca="false">SUM(N244+N234+N236+N242+N238+N240)</f>
        <v>116120.05945</v>
      </c>
      <c r="O233" s="53" t="n">
        <f aca="false">SUM(O244+O234+O236+O242+O238+O240)</f>
        <v>0</v>
      </c>
      <c r="P233" s="53" t="n">
        <f aca="false">SUM(P244+P234+P236+P242+P238+P240)</f>
        <v>116120.05945</v>
      </c>
      <c r="Q233" s="53" t="n">
        <f aca="false">SUM(Q244+Q234+Q236+Q242+Q238+Q240)</f>
        <v>0</v>
      </c>
      <c r="R233" s="53" t="n">
        <f aca="false">SUM(R244+R234+R236+R242+R238+R240)</f>
        <v>116120.05945</v>
      </c>
      <c r="S233" s="53" t="n">
        <f aca="false">SUM(S244+S234+S236+S242+S238+S240)</f>
        <v>-478.6</v>
      </c>
      <c r="T233" s="55" t="n">
        <f aca="false">SUM(T244+T234+T236+T242+T238+T240)</f>
        <v>115641.45945</v>
      </c>
      <c r="U233" s="55" t="n">
        <f aca="false">SUM(U244+U234+U236+U242+U238+U240)</f>
        <v>0</v>
      </c>
      <c r="V233" s="55" t="n">
        <f aca="false">SUM(V244+V234+V236+V242+V238+V240)</f>
        <v>115641.45945</v>
      </c>
      <c r="W233" s="55" t="n">
        <f aca="false">SUM(W244+W234+W236+W242+W238+W240)</f>
        <v>-478.6</v>
      </c>
      <c r="X233" s="55" t="n">
        <f aca="false">SUM(X244+X234+X236+X242+X238+X240)</f>
        <v>0</v>
      </c>
      <c r="Y233" s="55" t="n">
        <f aca="false">SUM(Y244+Y234+Y236+Y242+Y238+Y240)</f>
        <v>0</v>
      </c>
      <c r="Z233" s="55" t="n">
        <f aca="false">SUM(Z244+Z234+Z236+Z242+Z238+Z240)</f>
        <v>-478.5</v>
      </c>
      <c r="AA233" s="55" t="n">
        <f aca="false">SUM(AA244+AA234+AA236+AA242+AA238+AA240)</f>
        <v>0</v>
      </c>
      <c r="AB233" s="55" t="n">
        <f aca="false">SUM(AB244+AB234+AB236+AB242+AB238+AB240)</f>
        <v>-0.1</v>
      </c>
      <c r="AC233" s="55" t="n">
        <f aca="false">SUM(AC244+AC234+AC236+AC242+AC238+AC240)</f>
        <v>67599</v>
      </c>
      <c r="AD233" s="56" t="n">
        <f aca="false">AC233/T233</f>
        <v>0.584556787172233</v>
      </c>
    </row>
    <row r="234" customFormat="false" ht="25.5" hidden="false" customHeight="false" outlineLevel="0" collapsed="false">
      <c r="A234" s="51"/>
      <c r="B234" s="57" t="s">
        <v>312</v>
      </c>
      <c r="C234" s="72" t="s">
        <v>313</v>
      </c>
      <c r="D234" s="72"/>
      <c r="E234" s="111" t="s">
        <v>314</v>
      </c>
      <c r="F234" s="95" t="n">
        <f aca="false">SUM(F235)</f>
        <v>469</v>
      </c>
      <c r="G234" s="95" t="n">
        <f aca="false">SUM(G235)</f>
        <v>83.4</v>
      </c>
      <c r="H234" s="95" t="n">
        <f aca="false">SUM(H235)</f>
        <v>552.4</v>
      </c>
      <c r="I234" s="95" t="n">
        <f aca="false">SUM(I235)</f>
        <v>0</v>
      </c>
      <c r="J234" s="95" t="n">
        <f aca="false">SUM(J235)</f>
        <v>552.4</v>
      </c>
      <c r="K234" s="95" t="n">
        <f aca="false">SUM(K235)</f>
        <v>0</v>
      </c>
      <c r="L234" s="95" t="n">
        <f aca="false">SUM(L235)</f>
        <v>552.4</v>
      </c>
      <c r="M234" s="95" t="n">
        <f aca="false">SUM(M235)</f>
        <v>0</v>
      </c>
      <c r="N234" s="96" t="n">
        <f aca="false">SUM(N235)</f>
        <v>552.4</v>
      </c>
      <c r="O234" s="95" t="n">
        <f aca="false">SUM(O235)</f>
        <v>0</v>
      </c>
      <c r="P234" s="95" t="n">
        <f aca="false">SUM(P235)</f>
        <v>552.4</v>
      </c>
      <c r="Q234" s="95" t="n">
        <f aca="false">SUM(Q235)</f>
        <v>0</v>
      </c>
      <c r="R234" s="61" t="n">
        <f aca="false">SUM(P234:Q234)</f>
        <v>552.4</v>
      </c>
      <c r="S234" s="95" t="n">
        <f aca="false">SUM(S235)</f>
        <v>0</v>
      </c>
      <c r="T234" s="97" t="n">
        <f aca="false">SUM(T235)</f>
        <v>552.4</v>
      </c>
      <c r="U234" s="97" t="n">
        <f aca="false">SUM(U235)</f>
        <v>0</v>
      </c>
      <c r="V234" s="97" t="n">
        <f aca="false">SUM(V235)</f>
        <v>552.4</v>
      </c>
      <c r="W234" s="97" t="n">
        <f aca="false">SUM(W235)</f>
        <v>0</v>
      </c>
      <c r="X234" s="97" t="n">
        <f aca="false">SUM(X235)</f>
        <v>0</v>
      </c>
      <c r="Y234" s="97" t="n">
        <f aca="false">SUM(Y235)</f>
        <v>0</v>
      </c>
      <c r="Z234" s="97" t="n">
        <f aca="false">SUM(Z235)</f>
        <v>0</v>
      </c>
      <c r="AA234" s="97" t="n">
        <f aca="false">SUM(AA235)</f>
        <v>0</v>
      </c>
      <c r="AB234" s="97" t="n">
        <f aca="false">SUM(AB235)</f>
        <v>0</v>
      </c>
      <c r="AC234" s="97" t="n">
        <f aca="false">SUM(AC235)</f>
        <v>340.2</v>
      </c>
      <c r="AD234" s="56" t="n">
        <f aca="false">AC234/T234</f>
        <v>0.615858073859522</v>
      </c>
    </row>
    <row r="235" customFormat="false" ht="25.5" hidden="false" customHeight="false" outlineLevel="0" collapsed="false">
      <c r="A235" s="51"/>
      <c r="B235" s="51"/>
      <c r="C235" s="51"/>
      <c r="D235" s="51" t="s">
        <v>44</v>
      </c>
      <c r="E235" s="64" t="s">
        <v>45</v>
      </c>
      <c r="F235" s="61" t="n">
        <v>469</v>
      </c>
      <c r="G235" s="65" t="n">
        <v>83.4</v>
      </c>
      <c r="H235" s="66" t="n">
        <f aca="false">SUM(F235:G235)</f>
        <v>552.4</v>
      </c>
      <c r="I235" s="65"/>
      <c r="J235" s="66" t="n">
        <f aca="false">SUM(H235:I235)</f>
        <v>552.4</v>
      </c>
      <c r="K235" s="67"/>
      <c r="L235" s="61" t="n">
        <f aca="false">SUM(J235+K235)</f>
        <v>552.4</v>
      </c>
      <c r="M235" s="67"/>
      <c r="N235" s="62" t="n">
        <f aca="false">SUM(L235:M235)</f>
        <v>552.4</v>
      </c>
      <c r="O235" s="67"/>
      <c r="P235" s="61" t="n">
        <f aca="false">SUM(N235:O235)</f>
        <v>552.4</v>
      </c>
      <c r="Q235" s="67"/>
      <c r="R235" s="61" t="n">
        <f aca="false">SUM(P235:Q235)</f>
        <v>552.4</v>
      </c>
      <c r="S235" s="68"/>
      <c r="T235" s="63" t="n">
        <f aca="false">SUM(R235+S235)</f>
        <v>552.4</v>
      </c>
      <c r="U235" s="69"/>
      <c r="V235" s="63" t="n">
        <f aca="false">SUM(T235+U235)</f>
        <v>552.4</v>
      </c>
      <c r="W235" s="70" t="n">
        <f aca="false">SUM(X235:AB235)</f>
        <v>0</v>
      </c>
      <c r="AC235" s="71" t="n">
        <v>340.2</v>
      </c>
      <c r="AD235" s="56" t="n">
        <f aca="false">AC235/T235</f>
        <v>0.615858073859522</v>
      </c>
    </row>
    <row r="236" customFormat="false" ht="25.5" hidden="true" customHeight="false" outlineLevel="0" collapsed="false">
      <c r="A236" s="51"/>
      <c r="B236" s="51"/>
      <c r="C236" s="72" t="s">
        <v>315</v>
      </c>
      <c r="D236" s="72"/>
      <c r="E236" s="60" t="s">
        <v>316</v>
      </c>
      <c r="F236" s="61" t="n">
        <f aca="false">SUM(F237)</f>
        <v>500</v>
      </c>
      <c r="G236" s="61" t="n">
        <f aca="false">SUM(G237)</f>
        <v>0</v>
      </c>
      <c r="H236" s="61" t="n">
        <f aca="false">SUM(H237)</f>
        <v>500</v>
      </c>
      <c r="I236" s="61" t="n">
        <f aca="false">SUM(I237)</f>
        <v>-500</v>
      </c>
      <c r="J236" s="61" t="n">
        <f aca="false">SUM(J237)</f>
        <v>0</v>
      </c>
      <c r="K236" s="61" t="n">
        <f aca="false">SUM(K237)</f>
        <v>0</v>
      </c>
      <c r="L236" s="61" t="n">
        <f aca="false">SUM(L237)</f>
        <v>0</v>
      </c>
      <c r="M236" s="61" t="n">
        <f aca="false">SUM(M237)</f>
        <v>0</v>
      </c>
      <c r="N236" s="62" t="n">
        <f aca="false">SUM(N237)</f>
        <v>0</v>
      </c>
      <c r="O236" s="61" t="n">
        <f aca="false">SUM(O237)</f>
        <v>0</v>
      </c>
      <c r="P236" s="61" t="n">
        <f aca="false">SUM(P237)</f>
        <v>0</v>
      </c>
      <c r="Q236" s="61" t="n">
        <f aca="false">SUM(Q237)</f>
        <v>0</v>
      </c>
      <c r="R236" s="61" t="n">
        <f aca="false">SUM(P236:Q236)</f>
        <v>0</v>
      </c>
      <c r="S236" s="61" t="n">
        <f aca="false">SUM(S237)</f>
        <v>0</v>
      </c>
      <c r="T236" s="63" t="n">
        <f aca="false">SUM(T237)</f>
        <v>0</v>
      </c>
      <c r="U236" s="63" t="n">
        <f aca="false">SUM(U237)</f>
        <v>0</v>
      </c>
      <c r="V236" s="63" t="n">
        <f aca="false">SUM(V237)</f>
        <v>0</v>
      </c>
      <c r="W236" s="70" t="n">
        <f aca="false">SUM(X236:AB236)</f>
        <v>0</v>
      </c>
      <c r="AC236" s="71"/>
      <c r="AD236" s="56" t="e">
        <f aca="false">AC236/T236</f>
        <v>#DIV/0!</v>
      </c>
    </row>
    <row r="237" customFormat="false" ht="25.5" hidden="true" customHeight="false" outlineLevel="0" collapsed="false">
      <c r="A237" s="51"/>
      <c r="B237" s="51"/>
      <c r="C237" s="72"/>
      <c r="D237" s="51" t="s">
        <v>44</v>
      </c>
      <c r="E237" s="64" t="s">
        <v>45</v>
      </c>
      <c r="F237" s="61" t="n">
        <v>500</v>
      </c>
      <c r="G237" s="65"/>
      <c r="H237" s="66" t="n">
        <f aca="false">SUM(F237:G237)</f>
        <v>500</v>
      </c>
      <c r="I237" s="65" t="n">
        <v>-500</v>
      </c>
      <c r="J237" s="66" t="n">
        <f aca="false">SUM(H237:I237)</f>
        <v>0</v>
      </c>
      <c r="K237" s="67"/>
      <c r="L237" s="61" t="n">
        <f aca="false">SUM(J237+K237)</f>
        <v>0</v>
      </c>
      <c r="M237" s="67"/>
      <c r="N237" s="62" t="n">
        <f aca="false">SUM(L237:M237)</f>
        <v>0</v>
      </c>
      <c r="O237" s="67"/>
      <c r="P237" s="61" t="n">
        <f aca="false">SUM(N237:O237)</f>
        <v>0</v>
      </c>
      <c r="Q237" s="67"/>
      <c r="R237" s="61" t="n">
        <f aca="false">SUM(P237:Q237)</f>
        <v>0</v>
      </c>
      <c r="S237" s="68"/>
      <c r="T237" s="63" t="n">
        <f aca="false">SUM(R237+S237)</f>
        <v>0</v>
      </c>
      <c r="U237" s="69"/>
      <c r="V237" s="63" t="n">
        <f aca="false">SUM(T237+U237)</f>
        <v>0</v>
      </c>
      <c r="W237" s="70" t="n">
        <f aca="false">SUM(X237:AB237)</f>
        <v>0</v>
      </c>
      <c r="AC237" s="71"/>
      <c r="AD237" s="56" t="e">
        <f aca="false">AC237/T237</f>
        <v>#DIV/0!</v>
      </c>
    </row>
    <row r="238" customFormat="false" ht="25.5" hidden="false" customHeight="false" outlineLevel="0" collapsed="false">
      <c r="A238" s="51"/>
      <c r="B238" s="51"/>
      <c r="C238" s="72" t="s">
        <v>317</v>
      </c>
      <c r="D238" s="72"/>
      <c r="E238" s="111" t="s">
        <v>318</v>
      </c>
      <c r="F238" s="61"/>
      <c r="G238" s="65"/>
      <c r="H238" s="66"/>
      <c r="I238" s="65"/>
      <c r="J238" s="66" t="n">
        <f aca="false">J239</f>
        <v>0</v>
      </c>
      <c r="K238" s="66" t="n">
        <f aca="false">K239</f>
        <v>449.1</v>
      </c>
      <c r="L238" s="61" t="n">
        <f aca="false">L239</f>
        <v>449.1</v>
      </c>
      <c r="M238" s="61" t="n">
        <f aca="false">M239</f>
        <v>0</v>
      </c>
      <c r="N238" s="62" t="n">
        <f aca="false">N239</f>
        <v>449.1</v>
      </c>
      <c r="O238" s="61" t="n">
        <f aca="false">O239</f>
        <v>0</v>
      </c>
      <c r="P238" s="61" t="n">
        <f aca="false">P239</f>
        <v>449.1</v>
      </c>
      <c r="Q238" s="61" t="n">
        <f aca="false">Q239</f>
        <v>0</v>
      </c>
      <c r="R238" s="61" t="n">
        <f aca="false">SUM(P238:Q238)</f>
        <v>449.1</v>
      </c>
      <c r="S238" s="61" t="n">
        <f aca="false">S239</f>
        <v>0</v>
      </c>
      <c r="T238" s="63" t="n">
        <f aca="false">T239</f>
        <v>449.1</v>
      </c>
      <c r="U238" s="63" t="n">
        <f aca="false">U239</f>
        <v>0</v>
      </c>
      <c r="V238" s="63" t="n">
        <f aca="false">V239</f>
        <v>449.1</v>
      </c>
      <c r="W238" s="63" t="n">
        <f aca="false">W239</f>
        <v>0</v>
      </c>
      <c r="X238" s="63" t="n">
        <f aca="false">X239</f>
        <v>0</v>
      </c>
      <c r="Y238" s="63" t="n">
        <f aca="false">Y239</f>
        <v>0</v>
      </c>
      <c r="Z238" s="63" t="n">
        <f aca="false">Z239</f>
        <v>0</v>
      </c>
      <c r="AA238" s="63" t="n">
        <f aca="false">AA239</f>
        <v>0</v>
      </c>
      <c r="AB238" s="63" t="n">
        <f aca="false">AB239</f>
        <v>0</v>
      </c>
      <c r="AC238" s="63" t="n">
        <f aca="false">AC239</f>
        <v>446.9</v>
      </c>
      <c r="AD238" s="56" t="n">
        <f aca="false">AC238/T238</f>
        <v>0.995101313738588</v>
      </c>
    </row>
    <row r="239" customFormat="false" ht="25.5" hidden="false" customHeight="false" outlineLevel="0" collapsed="false">
      <c r="A239" s="51"/>
      <c r="B239" s="51"/>
      <c r="C239" s="51"/>
      <c r="D239" s="51" t="s">
        <v>44</v>
      </c>
      <c r="E239" s="64" t="s">
        <v>45</v>
      </c>
      <c r="F239" s="61"/>
      <c r="G239" s="65"/>
      <c r="H239" s="66"/>
      <c r="I239" s="65"/>
      <c r="J239" s="66" t="n">
        <v>0</v>
      </c>
      <c r="K239" s="67" t="n">
        <v>449.1</v>
      </c>
      <c r="L239" s="61" t="n">
        <f aca="false">SUM(J239+K239)</f>
        <v>449.1</v>
      </c>
      <c r="M239" s="61"/>
      <c r="N239" s="62" t="n">
        <f aca="false">L239+M239</f>
        <v>449.1</v>
      </c>
      <c r="O239" s="61"/>
      <c r="P239" s="61" t="n">
        <f aca="false">N239+O239</f>
        <v>449.1</v>
      </c>
      <c r="Q239" s="61"/>
      <c r="R239" s="61" t="n">
        <f aca="false">SUM(P239:Q239)</f>
        <v>449.1</v>
      </c>
      <c r="S239" s="61"/>
      <c r="T239" s="63" t="n">
        <f aca="false">R239+S239</f>
        <v>449.1</v>
      </c>
      <c r="U239" s="63"/>
      <c r="V239" s="63" t="n">
        <f aca="false">T239+U239</f>
        <v>449.1</v>
      </c>
      <c r="W239" s="70" t="n">
        <f aca="false">SUM(X239:AB239)</f>
        <v>0</v>
      </c>
      <c r="AC239" s="71" t="n">
        <v>446.9</v>
      </c>
      <c r="AD239" s="56" t="n">
        <f aca="false">AC239/T239</f>
        <v>0.995101313738588</v>
      </c>
    </row>
    <row r="240" customFormat="false" ht="45.75" hidden="false" customHeight="true" outlineLevel="0" collapsed="false">
      <c r="A240" s="51"/>
      <c r="B240" s="51"/>
      <c r="C240" s="72" t="s">
        <v>319</v>
      </c>
      <c r="D240" s="72"/>
      <c r="E240" s="111" t="s">
        <v>320</v>
      </c>
      <c r="F240" s="61"/>
      <c r="G240" s="65"/>
      <c r="H240" s="66"/>
      <c r="I240" s="65"/>
      <c r="J240" s="66" t="n">
        <f aca="false">J241</f>
        <v>0</v>
      </c>
      <c r="K240" s="66" t="n">
        <f aca="false">K241</f>
        <v>550</v>
      </c>
      <c r="L240" s="61" t="n">
        <f aca="false">SUM(J240+K240)</f>
        <v>550</v>
      </c>
      <c r="M240" s="67"/>
      <c r="N240" s="62" t="n">
        <f aca="false">N241</f>
        <v>550</v>
      </c>
      <c r="O240" s="61" t="n">
        <f aca="false">O241</f>
        <v>0</v>
      </c>
      <c r="P240" s="61" t="n">
        <f aca="false">P241</f>
        <v>550</v>
      </c>
      <c r="Q240" s="61" t="n">
        <f aca="false">Q241</f>
        <v>0</v>
      </c>
      <c r="R240" s="61" t="n">
        <f aca="false">SUM(P240:Q240)</f>
        <v>550</v>
      </c>
      <c r="S240" s="61" t="n">
        <f aca="false">S241</f>
        <v>-478.5</v>
      </c>
      <c r="T240" s="63" t="n">
        <f aca="false">T241</f>
        <v>71.5</v>
      </c>
      <c r="U240" s="63" t="n">
        <f aca="false">U241</f>
        <v>0</v>
      </c>
      <c r="V240" s="63" t="n">
        <f aca="false">V241</f>
        <v>71.5</v>
      </c>
      <c r="W240" s="63" t="n">
        <f aca="false">W241</f>
        <v>-478.5</v>
      </c>
      <c r="X240" s="63" t="n">
        <f aca="false">X241</f>
        <v>0</v>
      </c>
      <c r="Y240" s="63" t="n">
        <f aca="false">Y241</f>
        <v>0</v>
      </c>
      <c r="Z240" s="63" t="n">
        <f aca="false">Z241</f>
        <v>-478.5</v>
      </c>
      <c r="AA240" s="63" t="n">
        <f aca="false">AA241</f>
        <v>0</v>
      </c>
      <c r="AB240" s="63" t="n">
        <f aca="false">AB241</f>
        <v>0</v>
      </c>
      <c r="AC240" s="63" t="n">
        <f aca="false">AC241</f>
        <v>71.5</v>
      </c>
      <c r="AD240" s="56" t="n">
        <f aca="false">AC240/T240</f>
        <v>1</v>
      </c>
    </row>
    <row r="241" customFormat="false" ht="25.5" hidden="false" customHeight="false" outlineLevel="0" collapsed="false">
      <c r="A241" s="51"/>
      <c r="B241" s="51"/>
      <c r="C241" s="51"/>
      <c r="D241" s="51" t="s">
        <v>44</v>
      </c>
      <c r="E241" s="64" t="s">
        <v>45</v>
      </c>
      <c r="F241" s="61"/>
      <c r="G241" s="65"/>
      <c r="H241" s="66"/>
      <c r="I241" s="65"/>
      <c r="J241" s="66" t="n">
        <v>0</v>
      </c>
      <c r="K241" s="67" t="n">
        <v>550</v>
      </c>
      <c r="L241" s="61" t="n">
        <f aca="false">SUM(J241+K241)</f>
        <v>550</v>
      </c>
      <c r="M241" s="67"/>
      <c r="N241" s="62" t="n">
        <f aca="false">L241+M241</f>
        <v>550</v>
      </c>
      <c r="O241" s="61"/>
      <c r="P241" s="61" t="n">
        <f aca="false">N241+O241</f>
        <v>550</v>
      </c>
      <c r="Q241" s="61"/>
      <c r="R241" s="61" t="n">
        <f aca="false">SUM(P241:Q241)</f>
        <v>550</v>
      </c>
      <c r="S241" s="61" t="n">
        <v>-478.5</v>
      </c>
      <c r="T241" s="63" t="n">
        <f aca="false">R241+S241</f>
        <v>71.5</v>
      </c>
      <c r="U241" s="63"/>
      <c r="V241" s="63" t="n">
        <f aca="false">T241+U241</f>
        <v>71.5</v>
      </c>
      <c r="W241" s="70" t="n">
        <f aca="false">SUM(X241:AB241)</f>
        <v>-478.5</v>
      </c>
      <c r="Z241" s="12" t="n">
        <v>-478.5</v>
      </c>
      <c r="AC241" s="71" t="n">
        <v>71.5</v>
      </c>
      <c r="AD241" s="56" t="n">
        <f aca="false">AC241/T241</f>
        <v>1</v>
      </c>
    </row>
    <row r="242" customFormat="false" ht="25.5" hidden="false" customHeight="false" outlineLevel="0" collapsed="false">
      <c r="A242" s="51"/>
      <c r="B242" s="51"/>
      <c r="C242" s="30" t="s">
        <v>321</v>
      </c>
      <c r="D242" s="51"/>
      <c r="E242" s="64" t="s">
        <v>322</v>
      </c>
      <c r="F242" s="61"/>
      <c r="G242" s="65"/>
      <c r="H242" s="66" t="n">
        <f aca="false">SUM(H243)</f>
        <v>0</v>
      </c>
      <c r="I242" s="66" t="n">
        <f aca="false">SUM(I243)</f>
        <v>1519.2</v>
      </c>
      <c r="J242" s="66" t="n">
        <f aca="false">SUM(J243)</f>
        <v>1519.2</v>
      </c>
      <c r="K242" s="66" t="n">
        <f aca="false">SUM(K243)</f>
        <v>0</v>
      </c>
      <c r="L242" s="66" t="n">
        <f aca="false">SUM(L243)</f>
        <v>1519.2</v>
      </c>
      <c r="M242" s="66" t="n">
        <f aca="false">SUM(M243)</f>
        <v>0</v>
      </c>
      <c r="N242" s="112" t="n">
        <f aca="false">SUM(N243)</f>
        <v>1519.2</v>
      </c>
      <c r="O242" s="66" t="n">
        <f aca="false">SUM(O243)</f>
        <v>0</v>
      </c>
      <c r="P242" s="66" t="n">
        <f aca="false">SUM(P243)</f>
        <v>1519.2</v>
      </c>
      <c r="Q242" s="66" t="n">
        <f aca="false">SUM(Q243)</f>
        <v>0</v>
      </c>
      <c r="R242" s="61" t="n">
        <f aca="false">SUM(P242:Q242)</f>
        <v>1519.2</v>
      </c>
      <c r="S242" s="113" t="n">
        <f aca="false">SUM(S243)</f>
        <v>0</v>
      </c>
      <c r="T242" s="114" t="n">
        <f aca="false">SUM(T243)</f>
        <v>1519.2</v>
      </c>
      <c r="U242" s="114" t="n">
        <f aca="false">SUM(U243)</f>
        <v>0</v>
      </c>
      <c r="V242" s="114" t="n">
        <f aca="false">SUM(V243)</f>
        <v>1519.2</v>
      </c>
      <c r="W242" s="114" t="n">
        <f aca="false">SUM(W243)</f>
        <v>0</v>
      </c>
      <c r="X242" s="114" t="n">
        <f aca="false">SUM(X243)</f>
        <v>0</v>
      </c>
      <c r="Y242" s="114" t="n">
        <f aca="false">SUM(Y243)</f>
        <v>0</v>
      </c>
      <c r="Z242" s="114" t="n">
        <f aca="false">SUM(Z243)</f>
        <v>0</v>
      </c>
      <c r="AA242" s="114" t="n">
        <f aca="false">SUM(AA243)</f>
        <v>0</v>
      </c>
      <c r="AB242" s="114" t="n">
        <f aca="false">SUM(AB243)</f>
        <v>0</v>
      </c>
      <c r="AC242" s="114" t="n">
        <f aca="false">SUM(AC243)</f>
        <v>1519.1</v>
      </c>
      <c r="AD242" s="56" t="n">
        <f aca="false">AC242/T242</f>
        <v>0.999934175882043</v>
      </c>
    </row>
    <row r="243" customFormat="false" ht="12.75" hidden="false" customHeight="false" outlineLevel="0" collapsed="false">
      <c r="A243" s="51"/>
      <c r="B243" s="51"/>
      <c r="C243" s="30"/>
      <c r="D243" s="72" t="s">
        <v>255</v>
      </c>
      <c r="E243" s="60" t="s">
        <v>256</v>
      </c>
      <c r="F243" s="61"/>
      <c r="G243" s="65"/>
      <c r="H243" s="66"/>
      <c r="I243" s="65" t="n">
        <v>1519.2</v>
      </c>
      <c r="J243" s="66" t="n">
        <f aca="false">SUM(H243:I243)</f>
        <v>1519.2</v>
      </c>
      <c r="K243" s="67"/>
      <c r="L243" s="61" t="n">
        <f aca="false">SUM(J243+K243)</f>
        <v>1519.2</v>
      </c>
      <c r="M243" s="67"/>
      <c r="N243" s="62" t="n">
        <f aca="false">SUM(L243:M243)</f>
        <v>1519.2</v>
      </c>
      <c r="O243" s="67"/>
      <c r="P243" s="61" t="n">
        <f aca="false">SUM(N243:O243)</f>
        <v>1519.2</v>
      </c>
      <c r="Q243" s="67"/>
      <c r="R243" s="61" t="n">
        <f aca="false">SUM(P243:Q243)</f>
        <v>1519.2</v>
      </c>
      <c r="S243" s="68"/>
      <c r="T243" s="63" t="n">
        <f aca="false">SUM(R243+S243)</f>
        <v>1519.2</v>
      </c>
      <c r="U243" s="69"/>
      <c r="V243" s="63" t="n">
        <f aca="false">SUM(T243+U243)</f>
        <v>1519.2</v>
      </c>
      <c r="W243" s="70" t="n">
        <f aca="false">SUM(X243:AB243)</f>
        <v>0</v>
      </c>
      <c r="AC243" s="71" t="n">
        <v>1519.1</v>
      </c>
      <c r="AD243" s="56" t="n">
        <f aca="false">AC243/T243</f>
        <v>0.999934175882043</v>
      </c>
    </row>
    <row r="244" customFormat="false" ht="63.75" hidden="false" customHeight="false" outlineLevel="0" collapsed="false">
      <c r="A244" s="75"/>
      <c r="B244" s="75"/>
      <c r="C244" s="72" t="s">
        <v>323</v>
      </c>
      <c r="D244" s="111"/>
      <c r="E244" s="111" t="s">
        <v>324</v>
      </c>
      <c r="F244" s="61" t="n">
        <f aca="false">SUM(F245+F249+F253)</f>
        <v>52868.3</v>
      </c>
      <c r="G244" s="61" t="n">
        <f aca="false">SUM(G245+G249+G253)</f>
        <v>62217.75945</v>
      </c>
      <c r="H244" s="61" t="n">
        <f aca="false">SUM(H245+H249+H253)</f>
        <v>115086.05945</v>
      </c>
      <c r="I244" s="61" t="n">
        <f aca="false">SUM(I245+I249+I253)</f>
        <v>0</v>
      </c>
      <c r="J244" s="61" t="n">
        <f aca="false">SUM(J245+J249+J253)</f>
        <v>115086.05945</v>
      </c>
      <c r="K244" s="61" t="n">
        <f aca="false">SUM(K245+K249+K253)</f>
        <v>-2036.7</v>
      </c>
      <c r="L244" s="61" t="n">
        <f aca="false">SUM(L245+L249+L253)</f>
        <v>113049.35945</v>
      </c>
      <c r="M244" s="61" t="n">
        <f aca="false">SUM(M245+M249+M253)</f>
        <v>0</v>
      </c>
      <c r="N244" s="62" t="n">
        <f aca="false">SUM(N245+N249+N253)</f>
        <v>113049.35945</v>
      </c>
      <c r="O244" s="61" t="n">
        <f aca="false">SUM(O245+O249+O253)</f>
        <v>0</v>
      </c>
      <c r="P244" s="61" t="n">
        <f aca="false">SUM(P245+P249+P253)</f>
        <v>113049.35945</v>
      </c>
      <c r="Q244" s="61" t="n">
        <f aca="false">SUM(Q245+Q249+Q253)</f>
        <v>0</v>
      </c>
      <c r="R244" s="61" t="n">
        <f aca="false">SUM(P244:Q244)</f>
        <v>113049.35945</v>
      </c>
      <c r="S244" s="61" t="n">
        <f aca="false">SUM(S245+S249+S253)</f>
        <v>-0.1</v>
      </c>
      <c r="T244" s="63" t="n">
        <f aca="false">SUM(T245+T249+T253)</f>
        <v>113049.25945</v>
      </c>
      <c r="U244" s="63" t="n">
        <f aca="false">SUM(U245+U249+U253)</f>
        <v>0</v>
      </c>
      <c r="V244" s="63" t="n">
        <f aca="false">SUM(V245+V249+V253)</f>
        <v>113049.25945</v>
      </c>
      <c r="W244" s="63" t="n">
        <f aca="false">SUM(W245+W249+W253)</f>
        <v>-0.1</v>
      </c>
      <c r="X244" s="63" t="n">
        <f aca="false">SUM(X245+X249+X253)</f>
        <v>0</v>
      </c>
      <c r="Y244" s="63" t="n">
        <f aca="false">SUM(Y245+Y249+Y253)</f>
        <v>0</v>
      </c>
      <c r="Z244" s="63" t="n">
        <f aca="false">SUM(Z245+Z249+Z253)</f>
        <v>0</v>
      </c>
      <c r="AA244" s="63" t="n">
        <f aca="false">SUM(AA245+AA249+AA253)</f>
        <v>0</v>
      </c>
      <c r="AB244" s="63" t="n">
        <f aca="false">SUM(AB245+AB249+AB253)</f>
        <v>-0.1</v>
      </c>
      <c r="AC244" s="63" t="n">
        <f aca="false">SUM(AC245+AC249+AC253)</f>
        <v>65221.3</v>
      </c>
      <c r="AD244" s="56" t="n">
        <f aca="false">AC244/T244</f>
        <v>0.576928148997264</v>
      </c>
    </row>
    <row r="245" customFormat="false" ht="42" hidden="false" customHeight="true" outlineLevel="0" collapsed="false">
      <c r="A245" s="75"/>
      <c r="B245" s="75"/>
      <c r="C245" s="72" t="s">
        <v>325</v>
      </c>
      <c r="D245" s="72"/>
      <c r="E245" s="60" t="s">
        <v>326</v>
      </c>
      <c r="F245" s="61" t="n">
        <f aca="false">SUM(F246:F246)</f>
        <v>9251.9</v>
      </c>
      <c r="G245" s="61" t="n">
        <f aca="false">SUM(G246:G246)</f>
        <v>9332.7</v>
      </c>
      <c r="H245" s="61" t="n">
        <f aca="false">SUM(H246:H246)</f>
        <v>18584.6</v>
      </c>
      <c r="I245" s="61" t="n">
        <f aca="false">SUM(I246:I246)</f>
        <v>0</v>
      </c>
      <c r="J245" s="61" t="n">
        <f aca="false">SUM(J246:J246)</f>
        <v>18584.6</v>
      </c>
      <c r="K245" s="61" t="n">
        <f aca="false">SUM(K246:K246)</f>
        <v>-431.5</v>
      </c>
      <c r="L245" s="61" t="n">
        <f aca="false">SUM(L246:L246)</f>
        <v>18153.1</v>
      </c>
      <c r="M245" s="61" t="n">
        <f aca="false">SUM(M246:M246)</f>
        <v>0</v>
      </c>
      <c r="N245" s="62" t="n">
        <f aca="false">SUM(N246:N246)</f>
        <v>18153.1</v>
      </c>
      <c r="O245" s="61" t="n">
        <f aca="false">SUM(O246:O246)</f>
        <v>0</v>
      </c>
      <c r="P245" s="61" t="n">
        <f aca="false">SUM(P246:P246)</f>
        <v>18153.1</v>
      </c>
      <c r="Q245" s="61" t="n">
        <f aca="false">SUM(Q246:Q246)</f>
        <v>0</v>
      </c>
      <c r="R245" s="61" t="n">
        <f aca="false">SUM(P245:Q245)</f>
        <v>18153.1</v>
      </c>
      <c r="S245" s="61" t="n">
        <f aca="false">SUM(S246:S246)</f>
        <v>0</v>
      </c>
      <c r="T245" s="63" t="n">
        <f aca="false">SUM(T246:T246)</f>
        <v>18153.1</v>
      </c>
      <c r="U245" s="63" t="n">
        <f aca="false">SUM(U246:U246)</f>
        <v>0</v>
      </c>
      <c r="V245" s="63" t="n">
        <f aca="false">SUM(V246:V246)</f>
        <v>18153.1</v>
      </c>
      <c r="W245" s="63" t="n">
        <f aca="false">SUM(W246:W246)</f>
        <v>0</v>
      </c>
      <c r="X245" s="63" t="n">
        <f aca="false">SUM(X246:X246)</f>
        <v>0</v>
      </c>
      <c r="Y245" s="63" t="n">
        <f aca="false">SUM(Y246:Y246)</f>
        <v>0</v>
      </c>
      <c r="Z245" s="63" t="n">
        <f aca="false">SUM(Z246:Z246)</f>
        <v>0</v>
      </c>
      <c r="AA245" s="63" t="n">
        <f aca="false">SUM(AA246:AA246)</f>
        <v>0</v>
      </c>
      <c r="AB245" s="63" t="n">
        <f aca="false">SUM(AB246:AB246)</f>
        <v>0</v>
      </c>
      <c r="AC245" s="63" t="n">
        <f aca="false">SUM(AC246:AC246)</f>
        <v>9783.2</v>
      </c>
      <c r="AD245" s="56" t="n">
        <f aca="false">AC245/T245</f>
        <v>0.538927235568581</v>
      </c>
    </row>
    <row r="246" customFormat="false" ht="12.75" hidden="false" customHeight="false" outlineLevel="0" collapsed="false">
      <c r="A246" s="75"/>
      <c r="B246" s="75"/>
      <c r="C246" s="72"/>
      <c r="D246" s="72" t="s">
        <v>255</v>
      </c>
      <c r="E246" s="60" t="s">
        <v>256</v>
      </c>
      <c r="F246" s="61" t="n">
        <v>9251.9</v>
      </c>
      <c r="G246" s="65" t="n">
        <v>9332.7</v>
      </c>
      <c r="H246" s="66" t="n">
        <f aca="false">SUM(F246:G246)</f>
        <v>18584.6</v>
      </c>
      <c r="I246" s="65"/>
      <c r="J246" s="66" t="n">
        <f aca="false">SUM(H246:I246)</f>
        <v>18584.6</v>
      </c>
      <c r="K246" s="67" t="n">
        <f aca="false">-882+450.5</f>
        <v>-431.5</v>
      </c>
      <c r="L246" s="61" t="n">
        <f aca="false">SUM(J246+K246)</f>
        <v>18153.1</v>
      </c>
      <c r="M246" s="67"/>
      <c r="N246" s="62" t="n">
        <f aca="false">SUM(L246:M246)</f>
        <v>18153.1</v>
      </c>
      <c r="O246" s="67"/>
      <c r="P246" s="61" t="n">
        <f aca="false">SUM(N246:O246)</f>
        <v>18153.1</v>
      </c>
      <c r="Q246" s="67"/>
      <c r="R246" s="61" t="n">
        <f aca="false">SUM(P246:Q246)</f>
        <v>18153.1</v>
      </c>
      <c r="S246" s="68"/>
      <c r="T246" s="63" t="n">
        <f aca="false">SUM(R246+S246)</f>
        <v>18153.1</v>
      </c>
      <c r="U246" s="69"/>
      <c r="V246" s="63" t="n">
        <f aca="false">SUM(T246+U246)</f>
        <v>18153.1</v>
      </c>
      <c r="W246" s="70" t="n">
        <f aca="false">SUM(X246:AB246)</f>
        <v>0</v>
      </c>
      <c r="AC246" s="71" t="n">
        <v>9783.2</v>
      </c>
      <c r="AD246" s="56" t="n">
        <f aca="false">AC246/T246</f>
        <v>0.538927235568581</v>
      </c>
    </row>
    <row r="247" customFormat="false" ht="12.75" hidden="false" customHeight="false" outlineLevel="0" collapsed="false">
      <c r="A247" s="75"/>
      <c r="B247" s="75"/>
      <c r="C247" s="72"/>
      <c r="D247" s="72"/>
      <c r="E247" s="143" t="s">
        <v>261</v>
      </c>
      <c r="F247" s="61"/>
      <c r="G247" s="65"/>
      <c r="H247" s="66"/>
      <c r="I247" s="65"/>
      <c r="J247" s="66"/>
      <c r="K247" s="67"/>
      <c r="L247" s="61"/>
      <c r="M247" s="67"/>
      <c r="N247" s="62"/>
      <c r="O247" s="67"/>
      <c r="P247" s="61"/>
      <c r="Q247" s="67"/>
      <c r="R247" s="61" t="n">
        <f aca="false">SUM(P247:Q247)</f>
        <v>0</v>
      </c>
      <c r="S247" s="68"/>
      <c r="T247" s="63"/>
      <c r="U247" s="69"/>
      <c r="V247" s="63"/>
      <c r="W247" s="70"/>
      <c r="AC247" s="71"/>
      <c r="AD247" s="56"/>
    </row>
    <row r="248" customFormat="false" ht="12.75" hidden="false" customHeight="false" outlineLevel="0" collapsed="false">
      <c r="A248" s="75"/>
      <c r="B248" s="75"/>
      <c r="C248" s="72"/>
      <c r="D248" s="72"/>
      <c r="E248" s="143" t="s">
        <v>327</v>
      </c>
      <c r="F248" s="61"/>
      <c r="G248" s="65" t="n">
        <v>9332.7</v>
      </c>
      <c r="H248" s="66" t="n">
        <f aca="false">SUM(F248:G248)</f>
        <v>9332.7</v>
      </c>
      <c r="I248" s="65"/>
      <c r="J248" s="66" t="n">
        <f aca="false">SUM(H248:I248)</f>
        <v>9332.7</v>
      </c>
      <c r="K248" s="67" t="n">
        <v>450.5</v>
      </c>
      <c r="L248" s="61" t="n">
        <f aca="false">SUM(J248+K248)</f>
        <v>9783.2</v>
      </c>
      <c r="M248" s="61"/>
      <c r="N248" s="62" t="n">
        <f aca="false">SUM(L248+M248)</f>
        <v>9783.2</v>
      </c>
      <c r="O248" s="61"/>
      <c r="P248" s="61" t="n">
        <f aca="false">SUM(N248+O248)</f>
        <v>9783.2</v>
      </c>
      <c r="Q248" s="61"/>
      <c r="R248" s="61" t="n">
        <f aca="false">SUM(P248:Q248)</f>
        <v>9783.2</v>
      </c>
      <c r="S248" s="61"/>
      <c r="T248" s="63" t="n">
        <f aca="false">SUM(R248+S248)</f>
        <v>9783.2</v>
      </c>
      <c r="U248" s="63"/>
      <c r="V248" s="63" t="n">
        <f aca="false">SUM(T248+U248)</f>
        <v>9783.2</v>
      </c>
      <c r="W248" s="70" t="n">
        <f aca="false">SUM(X248:AB248)</f>
        <v>0</v>
      </c>
      <c r="AC248" s="71" t="n">
        <v>9783.2</v>
      </c>
      <c r="AD248" s="56" t="n">
        <f aca="false">AC248/T248</f>
        <v>1</v>
      </c>
    </row>
    <row r="249" customFormat="false" ht="51" hidden="false" customHeight="false" outlineLevel="0" collapsed="false">
      <c r="A249" s="75"/>
      <c r="B249" s="75"/>
      <c r="C249" s="115" t="s">
        <v>325</v>
      </c>
      <c r="D249" s="115"/>
      <c r="E249" s="117" t="s">
        <v>328</v>
      </c>
      <c r="F249" s="84" t="n">
        <f aca="false">SUM(F250:F250)</f>
        <v>18573.1</v>
      </c>
      <c r="G249" s="84" t="n">
        <f aca="false">SUM(G250:G250)</f>
        <v>12067.9</v>
      </c>
      <c r="H249" s="84" t="n">
        <f aca="false">SUM(H250:H250)</f>
        <v>30641</v>
      </c>
      <c r="I249" s="84" t="n">
        <f aca="false">SUM(I250:I250)</f>
        <v>0</v>
      </c>
      <c r="J249" s="84" t="n">
        <f aca="false">SUM(J250:J250)</f>
        <v>30641</v>
      </c>
      <c r="K249" s="84" t="n">
        <f aca="false">SUM(K250:K250)</f>
        <v>-1188.1</v>
      </c>
      <c r="L249" s="84" t="n">
        <f aca="false">SUM(L250:L250)</f>
        <v>29452.9</v>
      </c>
      <c r="M249" s="84" t="n">
        <f aca="false">SUM(M250:M250)</f>
        <v>0</v>
      </c>
      <c r="N249" s="102" t="n">
        <f aca="false">SUM(N250:N250)</f>
        <v>29452.9</v>
      </c>
      <c r="O249" s="84" t="n">
        <f aca="false">SUM(O250:O250)</f>
        <v>0</v>
      </c>
      <c r="P249" s="84" t="n">
        <f aca="false">SUM(P250:P250)</f>
        <v>29452.9</v>
      </c>
      <c r="Q249" s="84" t="n">
        <f aca="false">SUM(Q250:Q250)</f>
        <v>0</v>
      </c>
      <c r="R249" s="84" t="n">
        <f aca="false">SUM(R250:R250)</f>
        <v>29452.9</v>
      </c>
      <c r="S249" s="84" t="n">
        <f aca="false">SUM(S250:S250)</f>
        <v>0</v>
      </c>
      <c r="T249" s="103" t="n">
        <f aca="false">SUM(T250:T250)</f>
        <v>29452.9</v>
      </c>
      <c r="U249" s="103" t="n">
        <f aca="false">SUM(U250:U250)</f>
        <v>0</v>
      </c>
      <c r="V249" s="103" t="n">
        <f aca="false">SUM(V250:V250)</f>
        <v>29452.9</v>
      </c>
      <c r="W249" s="103" t="n">
        <f aca="false">SUM(W250:W250)</f>
        <v>0</v>
      </c>
      <c r="X249" s="103" t="n">
        <f aca="false">SUM(X250:X250)</f>
        <v>0</v>
      </c>
      <c r="Y249" s="103" t="n">
        <f aca="false">SUM(Y250:Y250)</f>
        <v>0</v>
      </c>
      <c r="Z249" s="103" t="n">
        <f aca="false">SUM(Z250:Z250)</f>
        <v>0</v>
      </c>
      <c r="AA249" s="103" t="n">
        <f aca="false">SUM(AA250:AA250)</f>
        <v>0</v>
      </c>
      <c r="AB249" s="103" t="n">
        <f aca="false">SUM(AB250:AB250)</f>
        <v>0</v>
      </c>
      <c r="AC249" s="103" t="n">
        <f aca="false">SUM(AC250:AC250)</f>
        <v>12650.5</v>
      </c>
      <c r="AD249" s="56" t="n">
        <f aca="false">AC249/T249</f>
        <v>0.429516278532844</v>
      </c>
    </row>
    <row r="250" customFormat="false" ht="12.75" hidden="false" customHeight="false" outlineLevel="0" collapsed="false">
      <c r="A250" s="75"/>
      <c r="B250" s="75"/>
      <c r="C250" s="115"/>
      <c r="D250" s="72" t="s">
        <v>255</v>
      </c>
      <c r="E250" s="60" t="s">
        <v>256</v>
      </c>
      <c r="F250" s="84" t="n">
        <v>18573.1</v>
      </c>
      <c r="G250" s="65" t="n">
        <v>12067.9</v>
      </c>
      <c r="H250" s="66" t="n">
        <f aca="false">SUM(F250:G250)</f>
        <v>30641</v>
      </c>
      <c r="I250" s="65"/>
      <c r="J250" s="66" t="n">
        <f aca="false">SUM(H250:I250)</f>
        <v>30641</v>
      </c>
      <c r="K250" s="67" t="n">
        <f aca="false">-1770.7+582.6</f>
        <v>-1188.1</v>
      </c>
      <c r="L250" s="61" t="n">
        <f aca="false">SUM(J250+K250)</f>
        <v>29452.9</v>
      </c>
      <c r="M250" s="67"/>
      <c r="N250" s="62" t="n">
        <f aca="false">SUM(L250:M250)</f>
        <v>29452.9</v>
      </c>
      <c r="O250" s="67"/>
      <c r="P250" s="61" t="n">
        <f aca="false">SUM(N250:O250)</f>
        <v>29452.9</v>
      </c>
      <c r="Q250" s="67"/>
      <c r="R250" s="61" t="n">
        <f aca="false">SUM(P250:Q250)</f>
        <v>29452.9</v>
      </c>
      <c r="S250" s="68"/>
      <c r="T250" s="63" t="n">
        <f aca="false">SUM(R250+S250)</f>
        <v>29452.9</v>
      </c>
      <c r="U250" s="69"/>
      <c r="V250" s="63" t="n">
        <f aca="false">SUM(T250+U250)</f>
        <v>29452.9</v>
      </c>
      <c r="W250" s="70" t="n">
        <f aca="false">SUM(X250:AB250)</f>
        <v>0</v>
      </c>
      <c r="AC250" s="71" t="n">
        <v>12650.5</v>
      </c>
      <c r="AD250" s="56" t="n">
        <f aca="false">AC250/T250</f>
        <v>0.429516278532844</v>
      </c>
    </row>
    <row r="251" customFormat="false" ht="12.75" hidden="false" customHeight="false" outlineLevel="0" collapsed="false">
      <c r="A251" s="75"/>
      <c r="B251" s="75"/>
      <c r="C251" s="115"/>
      <c r="D251" s="72"/>
      <c r="E251" s="143" t="s">
        <v>261</v>
      </c>
      <c r="F251" s="84"/>
      <c r="G251" s="65"/>
      <c r="H251" s="66"/>
      <c r="I251" s="65"/>
      <c r="J251" s="66"/>
      <c r="K251" s="67"/>
      <c r="L251" s="61"/>
      <c r="M251" s="67"/>
      <c r="N251" s="62" t="n">
        <f aca="false">SUM(L251:M251)</f>
        <v>0</v>
      </c>
      <c r="O251" s="67"/>
      <c r="P251" s="61" t="n">
        <f aca="false">SUM(N251:O251)</f>
        <v>0</v>
      </c>
      <c r="Q251" s="67"/>
      <c r="R251" s="61" t="n">
        <f aca="false">SUM(P251:Q251)</f>
        <v>0</v>
      </c>
      <c r="S251" s="68"/>
      <c r="T251" s="63"/>
      <c r="U251" s="69"/>
      <c r="V251" s="63" t="n">
        <f aca="false">SUM(T251+U251)</f>
        <v>0</v>
      </c>
      <c r="W251" s="70"/>
      <c r="AC251" s="71"/>
      <c r="AD251" s="56"/>
    </row>
    <row r="252" customFormat="false" ht="12.75" hidden="false" customHeight="false" outlineLevel="0" collapsed="false">
      <c r="A252" s="75"/>
      <c r="B252" s="75"/>
      <c r="C252" s="115"/>
      <c r="D252" s="72"/>
      <c r="E252" s="143" t="s">
        <v>327</v>
      </c>
      <c r="F252" s="84"/>
      <c r="G252" s="65" t="n">
        <v>12067.9</v>
      </c>
      <c r="H252" s="66" t="n">
        <f aca="false">SUM(F252:G252)</f>
        <v>12067.9</v>
      </c>
      <c r="I252" s="65"/>
      <c r="J252" s="66" t="n">
        <f aca="false">SUM(H252:I252)</f>
        <v>12067.9</v>
      </c>
      <c r="K252" s="67" t="n">
        <v>582.6</v>
      </c>
      <c r="L252" s="61" t="n">
        <f aca="false">SUM(J252+K252)</f>
        <v>12650.5</v>
      </c>
      <c r="M252" s="67"/>
      <c r="N252" s="62" t="n">
        <f aca="false">SUM(L252:M252)</f>
        <v>12650.5</v>
      </c>
      <c r="O252" s="67"/>
      <c r="P252" s="61" t="n">
        <f aca="false">SUM(N252:O252)</f>
        <v>12650.5</v>
      </c>
      <c r="Q252" s="67"/>
      <c r="R252" s="61" t="n">
        <f aca="false">SUM(P252:Q252)</f>
        <v>12650.5</v>
      </c>
      <c r="S252" s="68"/>
      <c r="T252" s="63" t="n">
        <f aca="false">SUM(R252+S252)</f>
        <v>12650.5</v>
      </c>
      <c r="U252" s="69"/>
      <c r="V252" s="63" t="n">
        <f aca="false">SUM(T252+U252)</f>
        <v>12650.5</v>
      </c>
      <c r="W252" s="70" t="n">
        <f aca="false">SUM(X252:AB252)</f>
        <v>0</v>
      </c>
      <c r="AC252" s="71" t="n">
        <v>12650.5</v>
      </c>
      <c r="AD252" s="56" t="n">
        <f aca="false">AC252/T252</f>
        <v>1</v>
      </c>
    </row>
    <row r="253" customFormat="false" ht="63.75" hidden="false" customHeight="false" outlineLevel="0" collapsed="false">
      <c r="A253" s="75"/>
      <c r="B253" s="75"/>
      <c r="C253" s="115" t="s">
        <v>329</v>
      </c>
      <c r="D253" s="115"/>
      <c r="E253" s="117" t="s">
        <v>330</v>
      </c>
      <c r="F253" s="84" t="n">
        <f aca="false">SUM(F254:F254)</f>
        <v>25043.3</v>
      </c>
      <c r="G253" s="144" t="n">
        <f aca="false">SUM(G254:G254)</f>
        <v>40817.15945</v>
      </c>
      <c r="H253" s="84" t="n">
        <f aca="false">SUM(H254:H254)</f>
        <v>65860.45945</v>
      </c>
      <c r="I253" s="84" t="n">
        <f aca="false">SUM(I254:I254)</f>
        <v>0</v>
      </c>
      <c r="J253" s="84" t="n">
        <f aca="false">SUM(J254:J254)</f>
        <v>65860.45945</v>
      </c>
      <c r="K253" s="84" t="n">
        <f aca="false">SUM(K254:K254)</f>
        <v>-417.1</v>
      </c>
      <c r="L253" s="84" t="n">
        <f aca="false">SUM(L254:L254)</f>
        <v>65443.35945</v>
      </c>
      <c r="M253" s="84" t="n">
        <f aca="false">SUM(M254:M254)</f>
        <v>0</v>
      </c>
      <c r="N253" s="102" t="n">
        <f aca="false">SUM(N254:N254)</f>
        <v>65443.35945</v>
      </c>
      <c r="O253" s="84" t="n">
        <f aca="false">SUM(O254:O254)</f>
        <v>0</v>
      </c>
      <c r="P253" s="84" t="n">
        <f aca="false">SUM(P254:P254)</f>
        <v>65443.35945</v>
      </c>
      <c r="Q253" s="84" t="n">
        <f aca="false">SUM(Q254:Q254)</f>
        <v>0</v>
      </c>
      <c r="R253" s="84" t="n">
        <f aca="false">SUM(R254:R254)</f>
        <v>65443.35945</v>
      </c>
      <c r="S253" s="84" t="n">
        <f aca="false">SUM(S254:S254)</f>
        <v>-0.1</v>
      </c>
      <c r="T253" s="103" t="n">
        <f aca="false">SUM(T254:T254)</f>
        <v>65443.25945</v>
      </c>
      <c r="U253" s="103" t="n">
        <f aca="false">SUM(U254:U254)</f>
        <v>0</v>
      </c>
      <c r="V253" s="103" t="n">
        <f aca="false">SUM(V254:V254)</f>
        <v>65443.25945</v>
      </c>
      <c r="W253" s="103" t="n">
        <f aca="false">SUM(W254:W254)</f>
        <v>-0.1</v>
      </c>
      <c r="X253" s="103" t="n">
        <f aca="false">SUM(X254:X254)</f>
        <v>0</v>
      </c>
      <c r="Y253" s="103" t="n">
        <f aca="false">SUM(Y254:Y254)</f>
        <v>0</v>
      </c>
      <c r="Z253" s="103" t="n">
        <f aca="false">SUM(Z254:Z254)</f>
        <v>0</v>
      </c>
      <c r="AA253" s="103" t="n">
        <f aca="false">SUM(AA254:AA254)</f>
        <v>0</v>
      </c>
      <c r="AB253" s="103" t="n">
        <f aca="false">SUM(AB254:AB254)</f>
        <v>-0.1</v>
      </c>
      <c r="AC253" s="103" t="n">
        <f aca="false">SUM(AC254:AC254)</f>
        <v>42787.6</v>
      </c>
      <c r="AD253" s="56" t="n">
        <f aca="false">AC253/T253</f>
        <v>0.653812178054649</v>
      </c>
    </row>
    <row r="254" customFormat="false" ht="12.75" hidden="false" customHeight="false" outlineLevel="0" collapsed="false">
      <c r="A254" s="75"/>
      <c r="B254" s="75"/>
      <c r="C254" s="115"/>
      <c r="D254" s="72" t="s">
        <v>255</v>
      </c>
      <c r="E254" s="60" t="s">
        <v>256</v>
      </c>
      <c r="F254" s="84" t="n">
        <v>25043.3</v>
      </c>
      <c r="G254" s="65" t="n">
        <v>40817.15945</v>
      </c>
      <c r="H254" s="145" t="n">
        <f aca="false">SUM(F254:G254)</f>
        <v>65860.45945</v>
      </c>
      <c r="I254" s="65"/>
      <c r="J254" s="66" t="n">
        <f aca="false">SUM(H254:I254)</f>
        <v>65860.45945</v>
      </c>
      <c r="K254" s="67" t="n">
        <f aca="false">-2387.5+1970.4</f>
        <v>-417.1</v>
      </c>
      <c r="L254" s="61" t="n">
        <f aca="false">SUM(J254+K254)</f>
        <v>65443.35945</v>
      </c>
      <c r="M254" s="67"/>
      <c r="N254" s="62" t="n">
        <f aca="false">SUM(L254:M254)</f>
        <v>65443.35945</v>
      </c>
      <c r="O254" s="67"/>
      <c r="P254" s="61" t="n">
        <f aca="false">SUM(N254:O254)</f>
        <v>65443.35945</v>
      </c>
      <c r="Q254" s="67"/>
      <c r="R254" s="61" t="n">
        <f aca="false">SUM(P254:Q254)</f>
        <v>65443.35945</v>
      </c>
      <c r="S254" s="68" t="n">
        <v>-0.1</v>
      </c>
      <c r="T254" s="63" t="n">
        <f aca="false">SUM(R254+S254)</f>
        <v>65443.25945</v>
      </c>
      <c r="U254" s="69"/>
      <c r="V254" s="63" t="n">
        <f aca="false">SUM(T254+U254)</f>
        <v>65443.25945</v>
      </c>
      <c r="W254" s="70" t="n">
        <f aca="false">SUM(X254:AB254)</f>
        <v>-0.1</v>
      </c>
      <c r="AB254" s="146" t="n">
        <v>-0.1</v>
      </c>
      <c r="AC254" s="71" t="n">
        <v>42787.6</v>
      </c>
      <c r="AD254" s="56" t="n">
        <f aca="false">AC254/T254</f>
        <v>0.653812178054649</v>
      </c>
    </row>
    <row r="255" customFormat="false" ht="12.75" hidden="false" customHeight="false" outlineLevel="0" collapsed="false">
      <c r="A255" s="75"/>
      <c r="B255" s="75"/>
      <c r="C255" s="115"/>
      <c r="D255" s="72"/>
      <c r="E255" s="143" t="s">
        <v>261</v>
      </c>
      <c r="F255" s="84"/>
      <c r="G255" s="65"/>
      <c r="H255" s="66"/>
      <c r="I255" s="65"/>
      <c r="J255" s="66"/>
      <c r="K255" s="67"/>
      <c r="L255" s="61"/>
      <c r="M255" s="67"/>
      <c r="N255" s="62" t="n">
        <f aca="false">SUM(L255:M255)</f>
        <v>0</v>
      </c>
      <c r="O255" s="67"/>
      <c r="P255" s="61" t="n">
        <f aca="false">SUM(N255:O255)</f>
        <v>0</v>
      </c>
      <c r="Q255" s="67"/>
      <c r="R255" s="61" t="n">
        <f aca="false">SUM(P255:Q255)</f>
        <v>0</v>
      </c>
      <c r="S255" s="68"/>
      <c r="T255" s="63"/>
      <c r="U255" s="69"/>
      <c r="V255" s="63" t="n">
        <f aca="false">SUM(T255+U255)</f>
        <v>0</v>
      </c>
      <c r="W255" s="70"/>
      <c r="AC255" s="71"/>
      <c r="AD255" s="56"/>
    </row>
    <row r="256" customFormat="false" ht="12.75" hidden="false" customHeight="false" outlineLevel="0" collapsed="false">
      <c r="A256" s="75"/>
      <c r="B256" s="75"/>
      <c r="C256" s="115"/>
      <c r="D256" s="72"/>
      <c r="E256" s="143" t="s">
        <v>327</v>
      </c>
      <c r="F256" s="84"/>
      <c r="G256" s="65" t="n">
        <v>40817.16</v>
      </c>
      <c r="H256" s="145" t="n">
        <f aca="false">SUM(F256:G256)</f>
        <v>40817.16</v>
      </c>
      <c r="I256" s="65"/>
      <c r="J256" s="66" t="n">
        <f aca="false">SUM(H256:I256)</f>
        <v>40817.16</v>
      </c>
      <c r="K256" s="67" t="n">
        <v>1970.4</v>
      </c>
      <c r="L256" s="61" t="n">
        <f aca="false">SUM(J256+K256)</f>
        <v>42787.56</v>
      </c>
      <c r="M256" s="67"/>
      <c r="N256" s="62" t="n">
        <f aca="false">SUM(L256:M256)</f>
        <v>42787.56</v>
      </c>
      <c r="O256" s="67"/>
      <c r="P256" s="61" t="n">
        <f aca="false">SUM(N256:O256)</f>
        <v>42787.56</v>
      </c>
      <c r="Q256" s="67"/>
      <c r="R256" s="61" t="n">
        <f aca="false">SUM(P256:Q256)</f>
        <v>42787.56</v>
      </c>
      <c r="S256" s="68"/>
      <c r="T256" s="63" t="n">
        <f aca="false">SUM(R256+S256)</f>
        <v>42787.56</v>
      </c>
      <c r="U256" s="69"/>
      <c r="V256" s="63" t="n">
        <f aca="false">SUM(T256+U256)</f>
        <v>42787.56</v>
      </c>
      <c r="W256" s="70" t="n">
        <f aca="false">SUM(X256:AB256)</f>
        <v>0</v>
      </c>
      <c r="AB256" s="146"/>
      <c r="AC256" s="71" t="n">
        <v>42787.6</v>
      </c>
      <c r="AD256" s="56" t="n">
        <f aca="false">AC256/T256</f>
        <v>1.00000093485116</v>
      </c>
    </row>
    <row r="257" customFormat="false" ht="38.25" hidden="false" customHeight="false" outlineLevel="0" collapsed="false">
      <c r="A257" s="75"/>
      <c r="B257" s="75"/>
      <c r="C257" s="86" t="s">
        <v>134</v>
      </c>
      <c r="D257" s="86"/>
      <c r="E257" s="93" t="s">
        <v>135</v>
      </c>
      <c r="F257" s="53" t="n">
        <f aca="false">SUM(F258)</f>
        <v>1864.8</v>
      </c>
      <c r="G257" s="53" t="n">
        <f aca="false">SUM(G258)</f>
        <v>0</v>
      </c>
      <c r="H257" s="53" t="n">
        <f aca="false">SUM(H258)</f>
        <v>1864.8</v>
      </c>
      <c r="I257" s="53" t="n">
        <f aca="false">SUM(I258)</f>
        <v>0</v>
      </c>
      <c r="J257" s="53" t="n">
        <f aca="false">SUM(J258)</f>
        <v>1864.8</v>
      </c>
      <c r="K257" s="53" t="n">
        <f aca="false">SUM(K258)</f>
        <v>0</v>
      </c>
      <c r="L257" s="53" t="n">
        <f aca="false">SUM(L258)</f>
        <v>1864.8</v>
      </c>
      <c r="M257" s="53" t="n">
        <f aca="false">SUM(M258)</f>
        <v>0</v>
      </c>
      <c r="N257" s="54" t="n">
        <f aca="false">SUM(N258)</f>
        <v>1864.8</v>
      </c>
      <c r="O257" s="53" t="n">
        <f aca="false">SUM(O258)</f>
        <v>0</v>
      </c>
      <c r="P257" s="53" t="n">
        <f aca="false">SUM(P258)</f>
        <v>1864.8</v>
      </c>
      <c r="Q257" s="53" t="n">
        <f aca="false">SUM(Q258)</f>
        <v>0</v>
      </c>
      <c r="R257" s="53" t="n">
        <f aca="false">SUM(R258)</f>
        <v>1864.8</v>
      </c>
      <c r="S257" s="53" t="n">
        <f aca="false">SUM(S258)</f>
        <v>0</v>
      </c>
      <c r="T257" s="55" t="n">
        <f aca="false">SUM(T258)</f>
        <v>1864.8</v>
      </c>
      <c r="U257" s="55" t="n">
        <f aca="false">SUM(U258)</f>
        <v>0</v>
      </c>
      <c r="V257" s="55" t="n">
        <f aca="false">SUM(V258)</f>
        <v>1864.8</v>
      </c>
      <c r="W257" s="55" t="n">
        <f aca="false">SUM(W258)</f>
        <v>0</v>
      </c>
      <c r="X257" s="55" t="n">
        <f aca="false">SUM(X258)</f>
        <v>0</v>
      </c>
      <c r="Y257" s="55" t="n">
        <f aca="false">SUM(Y258)</f>
        <v>0</v>
      </c>
      <c r="Z257" s="55" t="n">
        <f aca="false">SUM(Z258)</f>
        <v>0</v>
      </c>
      <c r="AA257" s="55" t="n">
        <f aca="false">SUM(AA258)</f>
        <v>0</v>
      </c>
      <c r="AB257" s="55" t="n">
        <f aca="false">SUM(AB258)</f>
        <v>0</v>
      </c>
      <c r="AC257" s="55" t="n">
        <f aca="false">SUM(AC258)</f>
        <v>1587.7</v>
      </c>
      <c r="AD257" s="56" t="n">
        <f aca="false">AC257/T257</f>
        <v>0.851404976404977</v>
      </c>
    </row>
    <row r="258" customFormat="false" ht="25.5" hidden="false" customHeight="false" outlineLevel="0" collapsed="false">
      <c r="A258" s="75"/>
      <c r="B258" s="75"/>
      <c r="C258" s="88" t="s">
        <v>331</v>
      </c>
      <c r="D258" s="51"/>
      <c r="E258" s="60" t="s">
        <v>332</v>
      </c>
      <c r="F258" s="61" t="n">
        <f aca="false">SUM(F259)</f>
        <v>1864.8</v>
      </c>
      <c r="G258" s="61" t="n">
        <f aca="false">SUM(G259)</f>
        <v>0</v>
      </c>
      <c r="H258" s="61" t="n">
        <f aca="false">SUM(H259)</f>
        <v>1864.8</v>
      </c>
      <c r="I258" s="61" t="n">
        <f aca="false">SUM(I259)</f>
        <v>0</v>
      </c>
      <c r="J258" s="61" t="n">
        <f aca="false">SUM(J259)</f>
        <v>1864.8</v>
      </c>
      <c r="K258" s="61" t="n">
        <f aca="false">SUM(K259)</f>
        <v>0</v>
      </c>
      <c r="L258" s="61" t="n">
        <f aca="false">SUM(L259)</f>
        <v>1864.8</v>
      </c>
      <c r="M258" s="61" t="n">
        <f aca="false">SUM(M259)</f>
        <v>0</v>
      </c>
      <c r="N258" s="62" t="n">
        <f aca="false">SUM(N259)</f>
        <v>1864.8</v>
      </c>
      <c r="O258" s="61" t="n">
        <f aca="false">SUM(O259)</f>
        <v>0</v>
      </c>
      <c r="P258" s="61" t="n">
        <f aca="false">SUM(P259)</f>
        <v>1864.8</v>
      </c>
      <c r="Q258" s="61" t="n">
        <f aca="false">SUM(Q259)</f>
        <v>0</v>
      </c>
      <c r="R258" s="61" t="n">
        <f aca="false">SUM(P258:Q258)</f>
        <v>1864.8</v>
      </c>
      <c r="S258" s="61" t="n">
        <f aca="false">SUM(S259)</f>
        <v>0</v>
      </c>
      <c r="T258" s="63" t="n">
        <f aca="false">SUM(T259)</f>
        <v>1864.8</v>
      </c>
      <c r="U258" s="63" t="n">
        <f aca="false">SUM(U259)</f>
        <v>0</v>
      </c>
      <c r="V258" s="63" t="n">
        <f aca="false">SUM(V259)</f>
        <v>1864.8</v>
      </c>
      <c r="W258" s="63" t="n">
        <f aca="false">SUM(W259)</f>
        <v>0</v>
      </c>
      <c r="X258" s="63" t="n">
        <f aca="false">SUM(X259)</f>
        <v>0</v>
      </c>
      <c r="Y258" s="63" t="n">
        <f aca="false">SUM(Y259)</f>
        <v>0</v>
      </c>
      <c r="Z258" s="63" t="n">
        <f aca="false">SUM(Z259)</f>
        <v>0</v>
      </c>
      <c r="AA258" s="63" t="n">
        <f aca="false">SUM(AA259)</f>
        <v>0</v>
      </c>
      <c r="AB258" s="63" t="n">
        <f aca="false">SUM(AB259)</f>
        <v>0</v>
      </c>
      <c r="AC258" s="63" t="n">
        <f aca="false">SUM(AC259)</f>
        <v>1587.7</v>
      </c>
      <c r="AD258" s="56" t="n">
        <f aca="false">AC258/T258</f>
        <v>0.851404976404977</v>
      </c>
    </row>
    <row r="259" customFormat="false" ht="25.5" hidden="false" customHeight="false" outlineLevel="0" collapsed="false">
      <c r="A259" s="75"/>
      <c r="B259" s="75"/>
      <c r="C259" s="72"/>
      <c r="D259" s="51" t="s">
        <v>44</v>
      </c>
      <c r="E259" s="64" t="s">
        <v>45</v>
      </c>
      <c r="F259" s="61" t="n">
        <v>1864.8</v>
      </c>
      <c r="G259" s="65"/>
      <c r="H259" s="66" t="n">
        <f aca="false">SUM(F259:G259)</f>
        <v>1864.8</v>
      </c>
      <c r="I259" s="65"/>
      <c r="J259" s="66" t="n">
        <f aca="false">SUM(H259:I259)</f>
        <v>1864.8</v>
      </c>
      <c r="K259" s="67"/>
      <c r="L259" s="61" t="n">
        <f aca="false">SUM(J259+K259)</f>
        <v>1864.8</v>
      </c>
      <c r="M259" s="67"/>
      <c r="N259" s="62" t="n">
        <f aca="false">SUM(L259:M259)</f>
        <v>1864.8</v>
      </c>
      <c r="O259" s="67"/>
      <c r="P259" s="61" t="n">
        <f aca="false">SUM(N259:O259)</f>
        <v>1864.8</v>
      </c>
      <c r="Q259" s="67"/>
      <c r="R259" s="61" t="n">
        <f aca="false">SUM(P259:Q259)</f>
        <v>1864.8</v>
      </c>
      <c r="S259" s="68"/>
      <c r="T259" s="63" t="n">
        <f aca="false">SUM(R259+S259)</f>
        <v>1864.8</v>
      </c>
      <c r="U259" s="69"/>
      <c r="V259" s="63" t="n">
        <f aca="false">SUM(T259+U259)</f>
        <v>1864.8</v>
      </c>
      <c r="W259" s="70" t="n">
        <f aca="false">SUM(X259:AB259)</f>
        <v>0</v>
      </c>
      <c r="AC259" s="71" t="n">
        <v>1587.7</v>
      </c>
      <c r="AD259" s="56" t="n">
        <f aca="false">AC259/T259</f>
        <v>0.851404976404977</v>
      </c>
    </row>
    <row r="260" customFormat="false" ht="12.75" hidden="false" customHeight="false" outlineLevel="0" collapsed="false">
      <c r="A260" s="57" t="s">
        <v>333</v>
      </c>
      <c r="B260" s="127"/>
      <c r="C260" s="127"/>
      <c r="D260" s="127"/>
      <c r="E260" s="52" t="s">
        <v>334</v>
      </c>
      <c r="F260" s="53" t="n">
        <f aca="false">F261+F267+F270</f>
        <v>18519.1</v>
      </c>
      <c r="G260" s="53" t="n">
        <f aca="false">G261+G267+G270</f>
        <v>713.6</v>
      </c>
      <c r="H260" s="53" t="n">
        <f aca="false">H261+H267+H270</f>
        <v>19232.7</v>
      </c>
      <c r="I260" s="53" t="n">
        <f aca="false">I261+I267+I270</f>
        <v>-4334.1</v>
      </c>
      <c r="J260" s="53" t="n">
        <f aca="false">J261+J267+J270</f>
        <v>14898.6</v>
      </c>
      <c r="K260" s="53" t="n">
        <f aca="false">K261+K267+K270</f>
        <v>-2449.3</v>
      </c>
      <c r="L260" s="53" t="n">
        <f aca="false">L261+L267+L270</f>
        <v>12449.3</v>
      </c>
      <c r="M260" s="53" t="n">
        <f aca="false">M261+M267+M270</f>
        <v>-1937.1</v>
      </c>
      <c r="N260" s="54" t="n">
        <f aca="false">N261+N267+N270</f>
        <v>10512.2</v>
      </c>
      <c r="O260" s="53" t="n">
        <f aca="false">O261+O267+O270</f>
        <v>0</v>
      </c>
      <c r="P260" s="53" t="n">
        <f aca="false">P261+P267+P270</f>
        <v>10512.2</v>
      </c>
      <c r="Q260" s="53" t="n">
        <f aca="false">Q261+Q267+Q270</f>
        <v>0</v>
      </c>
      <c r="R260" s="53" t="n">
        <f aca="false">R261+R267+R270</f>
        <v>10512.2</v>
      </c>
      <c r="S260" s="53" t="n">
        <f aca="false">S261+S267+S270</f>
        <v>-101.7</v>
      </c>
      <c r="T260" s="55" t="n">
        <f aca="false">T261+T267+T270</f>
        <v>10410.5</v>
      </c>
      <c r="U260" s="55" t="n">
        <f aca="false">U261+U267+U270</f>
        <v>0</v>
      </c>
      <c r="V260" s="55" t="n">
        <f aca="false">V261+V267+V270</f>
        <v>10410.5</v>
      </c>
      <c r="W260" s="55" t="n">
        <f aca="false">W261+W267+W270</f>
        <v>-101.7</v>
      </c>
      <c r="X260" s="55" t="n">
        <f aca="false">X261+X267+X270</f>
        <v>0</v>
      </c>
      <c r="Y260" s="55" t="n">
        <f aca="false">Y261+Y267+Y270</f>
        <v>0</v>
      </c>
      <c r="Z260" s="55" t="n">
        <f aca="false">Z261+Z267+Z270</f>
        <v>-101.7</v>
      </c>
      <c r="AA260" s="55" t="n">
        <f aca="false">AA261+AA267+AA270</f>
        <v>0</v>
      </c>
      <c r="AB260" s="55" t="n">
        <f aca="false">AB261+AB267+AB270</f>
        <v>0</v>
      </c>
      <c r="AC260" s="55" t="n">
        <f aca="false">AC261+AC267+AC270</f>
        <v>10404.4</v>
      </c>
      <c r="AD260" s="56" t="n">
        <f aca="false">AC260/T260</f>
        <v>0.999414053119447</v>
      </c>
    </row>
    <row r="261" customFormat="false" ht="51" hidden="false" customHeight="false" outlineLevel="0" collapsed="false">
      <c r="A261" s="51"/>
      <c r="B261" s="51" t="s">
        <v>335</v>
      </c>
      <c r="C261" s="86" t="s">
        <v>243</v>
      </c>
      <c r="D261" s="86"/>
      <c r="E261" s="93" t="s">
        <v>244</v>
      </c>
      <c r="F261" s="53" t="n">
        <f aca="false">F262</f>
        <v>10100</v>
      </c>
      <c r="G261" s="53" t="n">
        <f aca="false">G262</f>
        <v>0</v>
      </c>
      <c r="H261" s="53" t="n">
        <f aca="false">H262</f>
        <v>10100</v>
      </c>
      <c r="I261" s="53" t="n">
        <f aca="false">I262</f>
        <v>-4334.1</v>
      </c>
      <c r="J261" s="53" t="n">
        <f aca="false">J262</f>
        <v>5765.9</v>
      </c>
      <c r="K261" s="53" t="n">
        <f aca="false">K262</f>
        <v>0</v>
      </c>
      <c r="L261" s="53" t="n">
        <f aca="false">L262</f>
        <v>5765.9</v>
      </c>
      <c r="M261" s="53" t="n">
        <f aca="false">M262</f>
        <v>-2237.1</v>
      </c>
      <c r="N261" s="54" t="n">
        <f aca="false">N262</f>
        <v>3528.8</v>
      </c>
      <c r="O261" s="53" t="n">
        <f aca="false">O262</f>
        <v>0</v>
      </c>
      <c r="P261" s="53" t="n">
        <f aca="false">P262</f>
        <v>3528.8</v>
      </c>
      <c r="Q261" s="53" t="n">
        <f aca="false">Q262</f>
        <v>0</v>
      </c>
      <c r="R261" s="53" t="n">
        <f aca="false">R262</f>
        <v>3528.8</v>
      </c>
      <c r="S261" s="53" t="n">
        <f aca="false">S262</f>
        <v>0</v>
      </c>
      <c r="T261" s="55" t="n">
        <f aca="false">T262</f>
        <v>3528.8</v>
      </c>
      <c r="U261" s="55" t="n">
        <f aca="false">U262</f>
        <v>0</v>
      </c>
      <c r="V261" s="55" t="n">
        <f aca="false">V262</f>
        <v>3528.8</v>
      </c>
      <c r="W261" s="55" t="n">
        <f aca="false">W262</f>
        <v>0</v>
      </c>
      <c r="X261" s="55" t="n">
        <f aca="false">X262</f>
        <v>0</v>
      </c>
      <c r="Y261" s="55" t="n">
        <f aca="false">Y262</f>
        <v>0</v>
      </c>
      <c r="Z261" s="55" t="n">
        <f aca="false">Z262</f>
        <v>0</v>
      </c>
      <c r="AA261" s="55" t="n">
        <f aca="false">AA262</f>
        <v>0</v>
      </c>
      <c r="AB261" s="55" t="n">
        <f aca="false">AB262</f>
        <v>0</v>
      </c>
      <c r="AC261" s="55" t="n">
        <f aca="false">AC262</f>
        <v>3528.8</v>
      </c>
      <c r="AD261" s="56" t="n">
        <f aca="false">AC261/T261</f>
        <v>1</v>
      </c>
    </row>
    <row r="262" customFormat="false" ht="38.25" hidden="false" customHeight="false" outlineLevel="0" collapsed="false">
      <c r="A262" s="57"/>
      <c r="B262" s="51"/>
      <c r="C262" s="86" t="s">
        <v>336</v>
      </c>
      <c r="D262" s="86"/>
      <c r="E262" s="93" t="s">
        <v>337</v>
      </c>
      <c r="F262" s="53" t="n">
        <f aca="false">F263+F265</f>
        <v>10100</v>
      </c>
      <c r="G262" s="53" t="n">
        <f aca="false">G263+G265</f>
        <v>0</v>
      </c>
      <c r="H262" s="53" t="n">
        <f aca="false">H263+H265</f>
        <v>10100</v>
      </c>
      <c r="I262" s="53" t="n">
        <f aca="false">I263+I265</f>
        <v>-4334.1</v>
      </c>
      <c r="J262" s="53" t="n">
        <f aca="false">J263+J265</f>
        <v>5765.9</v>
      </c>
      <c r="K262" s="53" t="n">
        <f aca="false">K263+K265</f>
        <v>0</v>
      </c>
      <c r="L262" s="53" t="n">
        <f aca="false">L263+L265</f>
        <v>5765.9</v>
      </c>
      <c r="M262" s="53" t="n">
        <f aca="false">M263+M265</f>
        <v>-2237.1</v>
      </c>
      <c r="N262" s="54" t="n">
        <f aca="false">N263+N265</f>
        <v>3528.8</v>
      </c>
      <c r="O262" s="53" t="n">
        <f aca="false">O263+O265</f>
        <v>0</v>
      </c>
      <c r="P262" s="53" t="n">
        <f aca="false">P263+P265</f>
        <v>3528.8</v>
      </c>
      <c r="Q262" s="53" t="n">
        <f aca="false">Q263+Q265</f>
        <v>0</v>
      </c>
      <c r="R262" s="53" t="n">
        <f aca="false">R263+R265</f>
        <v>3528.8</v>
      </c>
      <c r="S262" s="53" t="n">
        <f aca="false">S263+S265</f>
        <v>0</v>
      </c>
      <c r="T262" s="55" t="n">
        <f aca="false">T263+T265</f>
        <v>3528.8</v>
      </c>
      <c r="U262" s="55" t="n">
        <f aca="false">U263+U265</f>
        <v>0</v>
      </c>
      <c r="V262" s="55" t="n">
        <f aca="false">V263+V265</f>
        <v>3528.8</v>
      </c>
      <c r="W262" s="55" t="n">
        <f aca="false">W263+W265</f>
        <v>0</v>
      </c>
      <c r="X262" s="55" t="n">
        <f aca="false">X263+X265</f>
        <v>0</v>
      </c>
      <c r="Y262" s="55" t="n">
        <f aca="false">Y263+Y265</f>
        <v>0</v>
      </c>
      <c r="Z262" s="55" t="n">
        <f aca="false">Z263+Z265</f>
        <v>0</v>
      </c>
      <c r="AA262" s="55" t="n">
        <f aca="false">AA263+AA265</f>
        <v>0</v>
      </c>
      <c r="AB262" s="55" t="n">
        <f aca="false">AB263+AB265</f>
        <v>0</v>
      </c>
      <c r="AC262" s="55" t="n">
        <f aca="false">AC263+AC265</f>
        <v>3528.8</v>
      </c>
      <c r="AD262" s="56" t="n">
        <f aca="false">AC262/T262</f>
        <v>1</v>
      </c>
    </row>
    <row r="263" customFormat="false" ht="25.5" hidden="true" customHeight="false" outlineLevel="0" collapsed="false">
      <c r="A263" s="57"/>
      <c r="B263" s="51"/>
      <c r="C263" s="72" t="s">
        <v>338</v>
      </c>
      <c r="D263" s="72"/>
      <c r="E263" s="64" t="s">
        <v>339</v>
      </c>
      <c r="F263" s="61" t="n">
        <f aca="false">SUM(F264)</f>
        <v>1200</v>
      </c>
      <c r="G263" s="61" t="n">
        <f aca="false">SUM(G264)</f>
        <v>0</v>
      </c>
      <c r="H263" s="61" t="n">
        <f aca="false">SUM(H264)</f>
        <v>1200</v>
      </c>
      <c r="I263" s="61" t="n">
        <f aca="false">SUM(I264)</f>
        <v>1037.1</v>
      </c>
      <c r="J263" s="61" t="n">
        <f aca="false">SUM(J264)</f>
        <v>2237.1</v>
      </c>
      <c r="K263" s="61" t="n">
        <f aca="false">SUM(K264)</f>
        <v>0</v>
      </c>
      <c r="L263" s="61" t="n">
        <f aca="false">SUM(L264)</f>
        <v>2237.1</v>
      </c>
      <c r="M263" s="61" t="n">
        <f aca="false">SUM(M264)</f>
        <v>-2237.1</v>
      </c>
      <c r="N263" s="62" t="n">
        <f aca="false">SUM(N264)</f>
        <v>0</v>
      </c>
      <c r="O263" s="61" t="n">
        <f aca="false">SUM(O264)</f>
        <v>0</v>
      </c>
      <c r="P263" s="61" t="n">
        <f aca="false">SUM(P264)</f>
        <v>0</v>
      </c>
      <c r="Q263" s="61" t="n">
        <f aca="false">SUM(Q264)</f>
        <v>0</v>
      </c>
      <c r="R263" s="61" t="n">
        <f aca="false">SUM(P263:Q263)</f>
        <v>0</v>
      </c>
      <c r="S263" s="61" t="n">
        <f aca="false">SUM(S264)</f>
        <v>0</v>
      </c>
      <c r="T263" s="63" t="n">
        <f aca="false">SUM(T264)</f>
        <v>0</v>
      </c>
      <c r="U263" s="63" t="n">
        <f aca="false">SUM(U264)</f>
        <v>0</v>
      </c>
      <c r="V263" s="63" t="n">
        <f aca="false">SUM(V264)</f>
        <v>0</v>
      </c>
      <c r="W263" s="70" t="n">
        <f aca="false">SUM(X263:AB263)</f>
        <v>0</v>
      </c>
      <c r="AC263" s="71"/>
      <c r="AD263" s="56" t="e">
        <f aca="false">AC263/T263</f>
        <v>#DIV/0!</v>
      </c>
    </row>
    <row r="264" customFormat="false" ht="12.75" hidden="true" customHeight="false" outlineLevel="0" collapsed="false">
      <c r="A264" s="57"/>
      <c r="B264" s="51"/>
      <c r="C264" s="72"/>
      <c r="D264" s="51" t="s">
        <v>255</v>
      </c>
      <c r="E264" s="64" t="s">
        <v>256</v>
      </c>
      <c r="F264" s="61" t="n">
        <v>1200</v>
      </c>
      <c r="G264" s="65"/>
      <c r="H264" s="66" t="n">
        <f aca="false">SUM(F264:G264)</f>
        <v>1200</v>
      </c>
      <c r="I264" s="65" t="n">
        <v>1037.1</v>
      </c>
      <c r="J264" s="66" t="n">
        <f aca="false">SUM(H264:I264)</f>
        <v>2237.1</v>
      </c>
      <c r="K264" s="67"/>
      <c r="L264" s="61" t="n">
        <f aca="false">SUM(J264+K264)</f>
        <v>2237.1</v>
      </c>
      <c r="M264" s="67" t="n">
        <v>-2237.1</v>
      </c>
      <c r="N264" s="62" t="n">
        <f aca="false">SUM(L264:M264)</f>
        <v>0</v>
      </c>
      <c r="O264" s="67"/>
      <c r="P264" s="61" t="n">
        <f aca="false">SUM(N264:O264)</f>
        <v>0</v>
      </c>
      <c r="Q264" s="67"/>
      <c r="R264" s="61" t="n">
        <f aca="false">SUM(P264:Q264)</f>
        <v>0</v>
      </c>
      <c r="S264" s="68"/>
      <c r="T264" s="63" t="n">
        <f aca="false">SUM(R264+S264)</f>
        <v>0</v>
      </c>
      <c r="U264" s="69"/>
      <c r="V264" s="63" t="n">
        <f aca="false">SUM(T264+U264)</f>
        <v>0</v>
      </c>
      <c r="W264" s="70" t="n">
        <f aca="false">SUM(X264:AB264)</f>
        <v>0</v>
      </c>
      <c r="AC264" s="71"/>
      <c r="AD264" s="56" t="e">
        <f aca="false">AC264/T264</f>
        <v>#DIV/0!</v>
      </c>
    </row>
    <row r="265" customFormat="false" ht="25.5" hidden="false" customHeight="false" outlineLevel="0" collapsed="false">
      <c r="A265" s="57"/>
      <c r="B265" s="51"/>
      <c r="C265" s="72" t="s">
        <v>340</v>
      </c>
      <c r="D265" s="72"/>
      <c r="E265" s="64" t="s">
        <v>341</v>
      </c>
      <c r="F265" s="61" t="n">
        <f aca="false">SUM(F266)</f>
        <v>8900</v>
      </c>
      <c r="G265" s="61" t="n">
        <f aca="false">SUM(G266)</f>
        <v>0</v>
      </c>
      <c r="H265" s="61" t="n">
        <f aca="false">SUM(H266)</f>
        <v>8900</v>
      </c>
      <c r="I265" s="61" t="n">
        <f aca="false">SUM(I266)</f>
        <v>-5371.2</v>
      </c>
      <c r="J265" s="61" t="n">
        <f aca="false">SUM(J266)</f>
        <v>3528.8</v>
      </c>
      <c r="K265" s="61" t="n">
        <f aca="false">SUM(K266)</f>
        <v>0</v>
      </c>
      <c r="L265" s="61" t="n">
        <f aca="false">SUM(L266)</f>
        <v>3528.8</v>
      </c>
      <c r="M265" s="61" t="n">
        <f aca="false">SUM(M266)</f>
        <v>0</v>
      </c>
      <c r="N265" s="62" t="n">
        <f aca="false">SUM(N266)</f>
        <v>3528.8</v>
      </c>
      <c r="O265" s="61" t="n">
        <f aca="false">SUM(O266)</f>
        <v>0</v>
      </c>
      <c r="P265" s="61" t="n">
        <f aca="false">SUM(P266)</f>
        <v>3528.8</v>
      </c>
      <c r="Q265" s="61" t="n">
        <f aca="false">SUM(Q266)</f>
        <v>0</v>
      </c>
      <c r="R265" s="61" t="n">
        <f aca="false">SUM(P265:Q265)</f>
        <v>3528.8</v>
      </c>
      <c r="S265" s="61" t="n">
        <f aca="false">SUM(S266)</f>
        <v>0</v>
      </c>
      <c r="T265" s="63" t="n">
        <f aca="false">SUM(T266)</f>
        <v>3528.8</v>
      </c>
      <c r="U265" s="63" t="n">
        <f aca="false">SUM(U266)</f>
        <v>0</v>
      </c>
      <c r="V265" s="63" t="n">
        <f aca="false">SUM(V266)</f>
        <v>3528.8</v>
      </c>
      <c r="W265" s="63" t="n">
        <f aca="false">SUM(W266)</f>
        <v>0</v>
      </c>
      <c r="X265" s="63" t="n">
        <f aca="false">SUM(X266)</f>
        <v>0</v>
      </c>
      <c r="Y265" s="63" t="n">
        <f aca="false">SUM(Y266)</f>
        <v>0</v>
      </c>
      <c r="Z265" s="63" t="n">
        <f aca="false">SUM(Z266)</f>
        <v>0</v>
      </c>
      <c r="AA265" s="63" t="n">
        <f aca="false">SUM(AA266)</f>
        <v>0</v>
      </c>
      <c r="AB265" s="63" t="n">
        <f aca="false">SUM(AB266)</f>
        <v>0</v>
      </c>
      <c r="AC265" s="63" t="n">
        <f aca="false">SUM(AC266)</f>
        <v>3528.8</v>
      </c>
      <c r="AD265" s="56" t="n">
        <f aca="false">AC265/T265</f>
        <v>1</v>
      </c>
    </row>
    <row r="266" customFormat="false" ht="12.75" hidden="false" customHeight="false" outlineLevel="0" collapsed="false">
      <c r="A266" s="57"/>
      <c r="B266" s="51"/>
      <c r="C266" s="72"/>
      <c r="D266" s="51" t="s">
        <v>255</v>
      </c>
      <c r="E266" s="64" t="s">
        <v>256</v>
      </c>
      <c r="F266" s="61" t="n">
        <v>8900</v>
      </c>
      <c r="G266" s="65"/>
      <c r="H266" s="66" t="n">
        <f aca="false">SUM(F266:G266)</f>
        <v>8900</v>
      </c>
      <c r="I266" s="65" t="n">
        <v>-5371.2</v>
      </c>
      <c r="J266" s="66" t="n">
        <f aca="false">SUM(H266:I266)</f>
        <v>3528.8</v>
      </c>
      <c r="K266" s="67"/>
      <c r="L266" s="61" t="n">
        <f aca="false">SUM(J266+K266)</f>
        <v>3528.8</v>
      </c>
      <c r="M266" s="67"/>
      <c r="N266" s="62" t="n">
        <f aca="false">SUM(L266:M266)</f>
        <v>3528.8</v>
      </c>
      <c r="O266" s="67"/>
      <c r="P266" s="61" t="n">
        <f aca="false">SUM(N266:O266)</f>
        <v>3528.8</v>
      </c>
      <c r="Q266" s="67"/>
      <c r="R266" s="61" t="n">
        <f aca="false">SUM(P266:Q266)</f>
        <v>3528.8</v>
      </c>
      <c r="S266" s="68"/>
      <c r="T266" s="63" t="n">
        <f aca="false">SUM(R266+S266)</f>
        <v>3528.8</v>
      </c>
      <c r="U266" s="69"/>
      <c r="V266" s="63" t="n">
        <f aca="false">SUM(T266+U266)</f>
        <v>3528.8</v>
      </c>
      <c r="W266" s="70" t="n">
        <f aca="false">SUM(X266:AB266)</f>
        <v>0</v>
      </c>
      <c r="AC266" s="71" t="n">
        <v>3528.8</v>
      </c>
      <c r="AD266" s="56" t="n">
        <f aca="false">AC266/T266</f>
        <v>1</v>
      </c>
    </row>
    <row r="267" customFormat="false" ht="38.25" hidden="false" customHeight="false" outlineLevel="0" collapsed="false">
      <c r="A267" s="57"/>
      <c r="B267" s="51"/>
      <c r="C267" s="58" t="s">
        <v>134</v>
      </c>
      <c r="D267" s="58"/>
      <c r="E267" s="93" t="s">
        <v>135</v>
      </c>
      <c r="F267" s="53" t="n">
        <f aca="false">F268</f>
        <v>400</v>
      </c>
      <c r="G267" s="53" t="n">
        <f aca="false">G268</f>
        <v>0</v>
      </c>
      <c r="H267" s="53" t="n">
        <f aca="false">H268</f>
        <v>400</v>
      </c>
      <c r="I267" s="53" t="n">
        <f aca="false">I268</f>
        <v>0</v>
      </c>
      <c r="J267" s="53" t="n">
        <f aca="false">J268</f>
        <v>400</v>
      </c>
      <c r="K267" s="53" t="n">
        <f aca="false">K268</f>
        <v>0</v>
      </c>
      <c r="L267" s="53" t="n">
        <f aca="false">L268</f>
        <v>400</v>
      </c>
      <c r="M267" s="53" t="n">
        <f aca="false">M268</f>
        <v>0</v>
      </c>
      <c r="N267" s="54" t="n">
        <f aca="false">N268</f>
        <v>400</v>
      </c>
      <c r="O267" s="53" t="n">
        <f aca="false">O268</f>
        <v>0</v>
      </c>
      <c r="P267" s="53" t="n">
        <f aca="false">P268</f>
        <v>400</v>
      </c>
      <c r="Q267" s="53" t="n">
        <f aca="false">Q268</f>
        <v>0</v>
      </c>
      <c r="R267" s="53" t="n">
        <f aca="false">R268</f>
        <v>400</v>
      </c>
      <c r="S267" s="53" t="n">
        <f aca="false">S268</f>
        <v>0</v>
      </c>
      <c r="T267" s="55" t="n">
        <f aca="false">T268</f>
        <v>400</v>
      </c>
      <c r="U267" s="55" t="n">
        <f aca="false">U268</f>
        <v>0</v>
      </c>
      <c r="V267" s="55" t="n">
        <f aca="false">V268</f>
        <v>400</v>
      </c>
      <c r="W267" s="55" t="n">
        <f aca="false">W268</f>
        <v>0</v>
      </c>
      <c r="X267" s="55" t="n">
        <f aca="false">X268</f>
        <v>0</v>
      </c>
      <c r="Y267" s="55" t="n">
        <f aca="false">Y268</f>
        <v>0</v>
      </c>
      <c r="Z267" s="55" t="n">
        <f aca="false">Z268</f>
        <v>0</v>
      </c>
      <c r="AA267" s="55" t="n">
        <f aca="false">AA268</f>
        <v>0</v>
      </c>
      <c r="AB267" s="55" t="n">
        <f aca="false">AB268</f>
        <v>0</v>
      </c>
      <c r="AC267" s="55" t="n">
        <f aca="false">AC268</f>
        <v>394.8</v>
      </c>
      <c r="AD267" s="56" t="n">
        <f aca="false">AC267/T267</f>
        <v>0.987</v>
      </c>
    </row>
    <row r="268" customFormat="false" ht="12.75" hidden="false" customHeight="false" outlineLevel="0" collapsed="false">
      <c r="A268" s="57"/>
      <c r="B268" s="51"/>
      <c r="C268" s="51" t="s">
        <v>342</v>
      </c>
      <c r="D268" s="51"/>
      <c r="E268" s="64" t="s">
        <v>343</v>
      </c>
      <c r="F268" s="61" t="n">
        <f aca="false">F269</f>
        <v>400</v>
      </c>
      <c r="G268" s="61" t="n">
        <f aca="false">G269</f>
        <v>0</v>
      </c>
      <c r="H268" s="61" t="n">
        <f aca="false">H269</f>
        <v>400</v>
      </c>
      <c r="I268" s="61" t="n">
        <f aca="false">I269</f>
        <v>0</v>
      </c>
      <c r="J268" s="61" t="n">
        <f aca="false">J269</f>
        <v>400</v>
      </c>
      <c r="K268" s="61" t="n">
        <f aca="false">K269</f>
        <v>0</v>
      </c>
      <c r="L268" s="61" t="n">
        <f aca="false">L269</f>
        <v>400</v>
      </c>
      <c r="M268" s="61" t="n">
        <f aca="false">M269</f>
        <v>0</v>
      </c>
      <c r="N268" s="62" t="n">
        <f aca="false">N269</f>
        <v>400</v>
      </c>
      <c r="O268" s="61" t="n">
        <f aca="false">O269</f>
        <v>0</v>
      </c>
      <c r="P268" s="61" t="n">
        <f aca="false">P269</f>
        <v>400</v>
      </c>
      <c r="Q268" s="61" t="n">
        <f aca="false">Q269</f>
        <v>0</v>
      </c>
      <c r="R268" s="61" t="n">
        <f aca="false">SUM(P268:Q268)</f>
        <v>400</v>
      </c>
      <c r="S268" s="61" t="n">
        <f aca="false">S269</f>
        <v>0</v>
      </c>
      <c r="T268" s="63" t="n">
        <f aca="false">T269</f>
        <v>400</v>
      </c>
      <c r="U268" s="63" t="n">
        <f aca="false">U269</f>
        <v>0</v>
      </c>
      <c r="V268" s="63" t="n">
        <f aca="false">V269</f>
        <v>400</v>
      </c>
      <c r="W268" s="63" t="n">
        <f aca="false">W269</f>
        <v>0</v>
      </c>
      <c r="X268" s="63" t="n">
        <f aca="false">X269</f>
        <v>0</v>
      </c>
      <c r="Y268" s="63" t="n">
        <f aca="false">Y269</f>
        <v>0</v>
      </c>
      <c r="Z268" s="63" t="n">
        <f aca="false">Z269</f>
        <v>0</v>
      </c>
      <c r="AA268" s="63" t="n">
        <f aca="false">AA269</f>
        <v>0</v>
      </c>
      <c r="AB268" s="63" t="n">
        <f aca="false">AB269</f>
        <v>0</v>
      </c>
      <c r="AC268" s="63" t="n">
        <f aca="false">AC269</f>
        <v>394.8</v>
      </c>
      <c r="AD268" s="56" t="n">
        <f aca="false">AC268/T268</f>
        <v>0.987</v>
      </c>
    </row>
    <row r="269" customFormat="false" ht="25.5" hidden="false" customHeight="false" outlineLevel="0" collapsed="false">
      <c r="A269" s="57"/>
      <c r="B269" s="51"/>
      <c r="C269" s="51"/>
      <c r="D269" s="51" t="s">
        <v>44</v>
      </c>
      <c r="E269" s="64" t="s">
        <v>45</v>
      </c>
      <c r="F269" s="61" t="n">
        <v>400</v>
      </c>
      <c r="G269" s="65"/>
      <c r="H269" s="66" t="n">
        <f aca="false">SUM(F269:G269)</f>
        <v>400</v>
      </c>
      <c r="I269" s="65"/>
      <c r="J269" s="66" t="n">
        <f aca="false">SUM(H269:I269)</f>
        <v>400</v>
      </c>
      <c r="K269" s="67"/>
      <c r="L269" s="61" t="n">
        <f aca="false">SUM(J269+K269)</f>
        <v>400</v>
      </c>
      <c r="M269" s="67"/>
      <c r="N269" s="62" t="n">
        <f aca="false">SUM(L269:M269)</f>
        <v>400</v>
      </c>
      <c r="O269" s="67"/>
      <c r="P269" s="61" t="n">
        <f aca="false">SUM(N269:O269)</f>
        <v>400</v>
      </c>
      <c r="Q269" s="67"/>
      <c r="R269" s="61" t="n">
        <f aca="false">SUM(P269:Q269)</f>
        <v>400</v>
      </c>
      <c r="S269" s="68"/>
      <c r="T269" s="63" t="n">
        <f aca="false">SUM(R269+S269)</f>
        <v>400</v>
      </c>
      <c r="U269" s="69"/>
      <c r="V269" s="63" t="n">
        <f aca="false">SUM(T269+U269)</f>
        <v>400</v>
      </c>
      <c r="W269" s="70" t="n">
        <f aca="false">SUM(X269:AB269)</f>
        <v>0</v>
      </c>
      <c r="AC269" s="71" t="n">
        <v>394.8</v>
      </c>
      <c r="AD269" s="56" t="n">
        <f aca="false">AC269/T269</f>
        <v>0.987</v>
      </c>
    </row>
    <row r="270" customFormat="false" ht="76.5" hidden="false" customHeight="false" outlineLevel="0" collapsed="false">
      <c r="A270" s="51"/>
      <c r="B270" s="51"/>
      <c r="C270" s="86" t="s">
        <v>344</v>
      </c>
      <c r="D270" s="93"/>
      <c r="E270" s="93" t="s">
        <v>345</v>
      </c>
      <c r="F270" s="124" t="n">
        <f aca="false">SUM(F271+F273+F275+F277+F279+F281+F283)</f>
        <v>8019.1</v>
      </c>
      <c r="G270" s="124" t="n">
        <f aca="false">SUM(G271+G273+G275+G277+G279+G281+G283)</f>
        <v>713.6</v>
      </c>
      <c r="H270" s="124" t="n">
        <f aca="false">SUM(H271+H273+H275+H277+H279+H281+H283)</f>
        <v>8732.7</v>
      </c>
      <c r="I270" s="124" t="n">
        <f aca="false">SUM(I271+I273+I275+I277+I279+I281+I283)</f>
        <v>0</v>
      </c>
      <c r="J270" s="124" t="n">
        <f aca="false">SUM(J271+J273+J275+J277+J279+J281+J283)</f>
        <v>8732.7</v>
      </c>
      <c r="K270" s="124" t="n">
        <f aca="false">SUM(K271+K273+K275+K277+K279+K281+K283+K285)</f>
        <v>-2449.3</v>
      </c>
      <c r="L270" s="124" t="n">
        <f aca="false">SUM(L271+L273+L275+L277+L279+L281+L283+L285)</f>
        <v>6283.4</v>
      </c>
      <c r="M270" s="124" t="n">
        <f aca="false">SUM(M271+M273+M275+M277+M279+M281+M283+M285)</f>
        <v>300</v>
      </c>
      <c r="N270" s="125" t="n">
        <f aca="false">SUM(N271+N273+N275+N277+N279+N281+N283+N285)</f>
        <v>6583.4</v>
      </c>
      <c r="O270" s="124" t="n">
        <f aca="false">SUM(O271+O273+O275+O277+O279+O281+O283+O285)</f>
        <v>0</v>
      </c>
      <c r="P270" s="124" t="n">
        <f aca="false">SUM(P271+P273+P275+P277+P279+P281+P283+P285)</f>
        <v>6583.4</v>
      </c>
      <c r="Q270" s="124" t="n">
        <f aca="false">SUM(Q271+Q273+Q275+Q277+Q279+Q281+Q283+Q285)</f>
        <v>0</v>
      </c>
      <c r="R270" s="124" t="n">
        <f aca="false">SUM(R271+R273+R275+R277+R279+R281+R283+R285)</f>
        <v>6583.4</v>
      </c>
      <c r="S270" s="124" t="n">
        <f aca="false">SUM(S271+S273+S275+S277+S279+S281+S283+S285)</f>
        <v>-101.7</v>
      </c>
      <c r="T270" s="126" t="n">
        <f aca="false">SUM(T271+T273+T275+T277+T279+T281+T283+T285)</f>
        <v>6481.7</v>
      </c>
      <c r="U270" s="126" t="n">
        <f aca="false">SUM(U271+U273+U275+U277+U279+U281+U283+U285)</f>
        <v>0</v>
      </c>
      <c r="V270" s="126" t="n">
        <f aca="false">SUM(V271+V273+V275+V277+V279+V281+V283+V285)</f>
        <v>6481.7</v>
      </c>
      <c r="W270" s="126" t="n">
        <f aca="false">SUM(W271+W273+W275+W277+W279+W281+W283+W285)</f>
        <v>-101.7</v>
      </c>
      <c r="X270" s="126" t="n">
        <f aca="false">SUM(X271+X273+X275+X277+X279+X281+X283+X285)</f>
        <v>0</v>
      </c>
      <c r="Y270" s="126" t="n">
        <f aca="false">SUM(Y271+Y273+Y275+Y277+Y279+Y281+Y283+Y285)</f>
        <v>0</v>
      </c>
      <c r="Z270" s="126" t="n">
        <f aca="false">SUM(Z271+Z273+Z275+Z277+Z279+Z281+Z283+Z285)</f>
        <v>-101.7</v>
      </c>
      <c r="AA270" s="126" t="n">
        <f aca="false">SUM(AA271+AA273+AA275+AA277+AA279+AA281+AA283+AA285)</f>
        <v>0</v>
      </c>
      <c r="AB270" s="126" t="n">
        <f aca="false">SUM(AB271+AB273+AB275+AB277+AB279+AB281+AB283+AB285)</f>
        <v>0</v>
      </c>
      <c r="AC270" s="126" t="n">
        <f aca="false">SUM(AC271+AC273+AC275+AC277+AC279+AC281+AC283+AC285)</f>
        <v>6480.8</v>
      </c>
      <c r="AD270" s="56" t="n">
        <f aca="false">AC270/T270</f>
        <v>0.999861147538454</v>
      </c>
    </row>
    <row r="271" customFormat="false" ht="12.75" hidden="false" customHeight="false" outlineLevel="0" collapsed="false">
      <c r="A271" s="51"/>
      <c r="B271" s="51"/>
      <c r="C271" s="72" t="s">
        <v>346</v>
      </c>
      <c r="D271" s="72"/>
      <c r="E271" s="60" t="s">
        <v>347</v>
      </c>
      <c r="F271" s="95" t="n">
        <f aca="false">F272</f>
        <v>428.8</v>
      </c>
      <c r="G271" s="95" t="n">
        <f aca="false">G272</f>
        <v>0</v>
      </c>
      <c r="H271" s="95" t="n">
        <f aca="false">H272</f>
        <v>428.8</v>
      </c>
      <c r="I271" s="95" t="n">
        <f aca="false">I272</f>
        <v>0</v>
      </c>
      <c r="J271" s="95" t="n">
        <f aca="false">J272</f>
        <v>428.8</v>
      </c>
      <c r="K271" s="95" t="n">
        <f aca="false">K272</f>
        <v>-162.8</v>
      </c>
      <c r="L271" s="95" t="n">
        <f aca="false">L272</f>
        <v>266</v>
      </c>
      <c r="M271" s="95" t="n">
        <f aca="false">M272</f>
        <v>150</v>
      </c>
      <c r="N271" s="96" t="n">
        <f aca="false">N272</f>
        <v>416</v>
      </c>
      <c r="O271" s="95" t="n">
        <f aca="false">O272</f>
        <v>0</v>
      </c>
      <c r="P271" s="95" t="n">
        <f aca="false">P272</f>
        <v>416</v>
      </c>
      <c r="Q271" s="95" t="n">
        <f aca="false">Q272</f>
        <v>0</v>
      </c>
      <c r="R271" s="61" t="n">
        <f aca="false">SUM(P271:Q271)</f>
        <v>416</v>
      </c>
      <c r="S271" s="95" t="n">
        <f aca="false">S272</f>
        <v>0</v>
      </c>
      <c r="T271" s="97" t="n">
        <f aca="false">T272</f>
        <v>416</v>
      </c>
      <c r="U271" s="97" t="n">
        <f aca="false">U272</f>
        <v>0</v>
      </c>
      <c r="V271" s="97" t="n">
        <f aca="false">V272</f>
        <v>416</v>
      </c>
      <c r="W271" s="97" t="n">
        <f aca="false">W272</f>
        <v>0</v>
      </c>
      <c r="X271" s="97" t="n">
        <f aca="false">X272</f>
        <v>0</v>
      </c>
      <c r="Y271" s="97" t="n">
        <f aca="false">Y272</f>
        <v>0</v>
      </c>
      <c r="Z271" s="97" t="n">
        <f aca="false">Z272</f>
        <v>0</v>
      </c>
      <c r="AA271" s="97" t="n">
        <f aca="false">AA272</f>
        <v>0</v>
      </c>
      <c r="AB271" s="97" t="n">
        <f aca="false">AB272</f>
        <v>0</v>
      </c>
      <c r="AC271" s="97" t="n">
        <f aca="false">AC272</f>
        <v>416</v>
      </c>
      <c r="AD271" s="56" t="n">
        <f aca="false">AC271/T271</f>
        <v>1</v>
      </c>
    </row>
    <row r="272" customFormat="false" ht="25.5" hidden="false" customHeight="false" outlineLevel="0" collapsed="false">
      <c r="A272" s="51"/>
      <c r="B272" s="51"/>
      <c r="C272" s="72"/>
      <c r="D272" s="72" t="s">
        <v>44</v>
      </c>
      <c r="E272" s="64" t="s">
        <v>45</v>
      </c>
      <c r="F272" s="95" t="n">
        <v>428.8</v>
      </c>
      <c r="G272" s="65"/>
      <c r="H272" s="66" t="n">
        <f aca="false">SUM(F272:G272)</f>
        <v>428.8</v>
      </c>
      <c r="I272" s="65"/>
      <c r="J272" s="66" t="n">
        <f aca="false">SUM(H272:I272)</f>
        <v>428.8</v>
      </c>
      <c r="K272" s="67" t="n">
        <v>-162.8</v>
      </c>
      <c r="L272" s="61" t="n">
        <f aca="false">SUM(J272+K272)</f>
        <v>266</v>
      </c>
      <c r="M272" s="67" t="n">
        <v>150</v>
      </c>
      <c r="N272" s="62" t="n">
        <f aca="false">SUM(L272:M272)</f>
        <v>416</v>
      </c>
      <c r="O272" s="67"/>
      <c r="P272" s="61" t="n">
        <f aca="false">SUM(N272:O272)</f>
        <v>416</v>
      </c>
      <c r="Q272" s="67"/>
      <c r="R272" s="61" t="n">
        <f aca="false">SUM(P272:Q272)</f>
        <v>416</v>
      </c>
      <c r="S272" s="68"/>
      <c r="T272" s="63" t="n">
        <f aca="false">SUM(R272+S272)</f>
        <v>416</v>
      </c>
      <c r="U272" s="69"/>
      <c r="V272" s="63" t="n">
        <f aca="false">SUM(T272+U272)</f>
        <v>416</v>
      </c>
      <c r="W272" s="70" t="n">
        <f aca="false">SUM(X272:AB272)</f>
        <v>0</v>
      </c>
      <c r="AC272" s="71" t="n">
        <v>416</v>
      </c>
      <c r="AD272" s="56" t="n">
        <f aca="false">AC272/T272</f>
        <v>1</v>
      </c>
    </row>
    <row r="273" customFormat="false" ht="25.5" hidden="false" customHeight="false" outlineLevel="0" collapsed="false">
      <c r="A273" s="51"/>
      <c r="B273" s="51"/>
      <c r="C273" s="72" t="s">
        <v>348</v>
      </c>
      <c r="D273" s="72"/>
      <c r="E273" s="64" t="s">
        <v>349</v>
      </c>
      <c r="F273" s="95" t="n">
        <f aca="false">F274</f>
        <v>3837.4</v>
      </c>
      <c r="G273" s="95" t="n">
        <f aca="false">G274</f>
        <v>713.6</v>
      </c>
      <c r="H273" s="95" t="n">
        <f aca="false">H274</f>
        <v>4551</v>
      </c>
      <c r="I273" s="95" t="n">
        <f aca="false">I274</f>
        <v>-1137.4</v>
      </c>
      <c r="J273" s="95" t="n">
        <f aca="false">J274</f>
        <v>3413.6</v>
      </c>
      <c r="K273" s="95" t="n">
        <f aca="false">K274</f>
        <v>-2529.3</v>
      </c>
      <c r="L273" s="95" t="n">
        <f aca="false">L274</f>
        <v>884.300000000001</v>
      </c>
      <c r="M273" s="95" t="n">
        <f aca="false">M274</f>
        <v>-130</v>
      </c>
      <c r="N273" s="96" t="n">
        <f aca="false">N274</f>
        <v>754.300000000001</v>
      </c>
      <c r="O273" s="95" t="n">
        <f aca="false">O274</f>
        <v>0</v>
      </c>
      <c r="P273" s="95" t="n">
        <f aca="false">P274</f>
        <v>754.300000000001</v>
      </c>
      <c r="Q273" s="95" t="n">
        <f aca="false">Q274</f>
        <v>0</v>
      </c>
      <c r="R273" s="61" t="n">
        <f aca="false">SUM(P273:Q273)</f>
        <v>754.300000000001</v>
      </c>
      <c r="S273" s="95" t="n">
        <f aca="false">S274</f>
        <v>0</v>
      </c>
      <c r="T273" s="97" t="n">
        <f aca="false">T274</f>
        <v>754.300000000001</v>
      </c>
      <c r="U273" s="97" t="n">
        <f aca="false">U274</f>
        <v>0</v>
      </c>
      <c r="V273" s="97" t="n">
        <f aca="false">V274</f>
        <v>754.300000000001</v>
      </c>
      <c r="W273" s="97" t="n">
        <f aca="false">W274</f>
        <v>0</v>
      </c>
      <c r="X273" s="97" t="n">
        <f aca="false">X274</f>
        <v>0</v>
      </c>
      <c r="Y273" s="97" t="n">
        <f aca="false">Y274</f>
        <v>0</v>
      </c>
      <c r="Z273" s="97" t="n">
        <f aca="false">Z274</f>
        <v>0</v>
      </c>
      <c r="AA273" s="97" t="n">
        <f aca="false">AA274</f>
        <v>0</v>
      </c>
      <c r="AB273" s="97" t="n">
        <f aca="false">AB274</f>
        <v>0</v>
      </c>
      <c r="AC273" s="97" t="n">
        <f aca="false">AC274</f>
        <v>753.6</v>
      </c>
      <c r="AD273" s="56" t="n">
        <f aca="false">AC273/T273</f>
        <v>0.999071987272968</v>
      </c>
    </row>
    <row r="274" customFormat="false" ht="25.5" hidden="false" customHeight="false" outlineLevel="0" collapsed="false">
      <c r="A274" s="51"/>
      <c r="B274" s="51"/>
      <c r="C274" s="72"/>
      <c r="D274" s="72" t="s">
        <v>44</v>
      </c>
      <c r="E274" s="64" t="s">
        <v>45</v>
      </c>
      <c r="F274" s="61" t="n">
        <f aca="false">5781.6-2565.5+98+366.9+156.4</f>
        <v>3837.4</v>
      </c>
      <c r="G274" s="65" t="n">
        <v>713.6</v>
      </c>
      <c r="H274" s="66" t="n">
        <f aca="false">SUM(F274:G274)</f>
        <v>4551</v>
      </c>
      <c r="I274" s="65" t="n">
        <v>-1137.4</v>
      </c>
      <c r="J274" s="66" t="n">
        <f aca="false">SUM(H274:I274)</f>
        <v>3413.6</v>
      </c>
      <c r="K274" s="67" t="n">
        <v>-2529.3</v>
      </c>
      <c r="L274" s="61" t="n">
        <f aca="false">SUM(J274+K274)</f>
        <v>884.300000000001</v>
      </c>
      <c r="M274" s="67" t="n">
        <v>-130</v>
      </c>
      <c r="N274" s="62" t="n">
        <f aca="false">SUM(L274:M274)</f>
        <v>754.300000000001</v>
      </c>
      <c r="O274" s="67"/>
      <c r="P274" s="61" t="n">
        <f aca="false">SUM(N274:O274)</f>
        <v>754.300000000001</v>
      </c>
      <c r="Q274" s="67"/>
      <c r="R274" s="61" t="n">
        <f aca="false">SUM(P274:Q274)</f>
        <v>754.300000000001</v>
      </c>
      <c r="S274" s="68"/>
      <c r="T274" s="63" t="n">
        <f aca="false">SUM(R274+S274)</f>
        <v>754.300000000001</v>
      </c>
      <c r="U274" s="69"/>
      <c r="V274" s="63" t="n">
        <f aca="false">SUM(T274+U274)</f>
        <v>754.300000000001</v>
      </c>
      <c r="W274" s="70" t="n">
        <f aca="false">SUM(X274:AB274)</f>
        <v>0</v>
      </c>
      <c r="AC274" s="71" t="n">
        <v>753.6</v>
      </c>
      <c r="AD274" s="56" t="n">
        <f aca="false">AC274/T274</f>
        <v>0.999071987272968</v>
      </c>
    </row>
    <row r="275" customFormat="false" ht="25.5" hidden="false" customHeight="false" outlineLevel="0" collapsed="false">
      <c r="A275" s="51"/>
      <c r="B275" s="51"/>
      <c r="C275" s="72" t="s">
        <v>350</v>
      </c>
      <c r="D275" s="72"/>
      <c r="E275" s="64" t="s">
        <v>351</v>
      </c>
      <c r="F275" s="95" t="n">
        <f aca="false">F276</f>
        <v>1217.9</v>
      </c>
      <c r="G275" s="95" t="n">
        <f aca="false">G276</f>
        <v>0</v>
      </c>
      <c r="H275" s="95" t="n">
        <f aca="false">H276</f>
        <v>1217.9</v>
      </c>
      <c r="I275" s="95" t="n">
        <f aca="false">I276</f>
        <v>0</v>
      </c>
      <c r="J275" s="95" t="n">
        <f aca="false">J276</f>
        <v>1217.9</v>
      </c>
      <c r="K275" s="95" t="n">
        <f aca="false">K276</f>
        <v>80</v>
      </c>
      <c r="L275" s="95" t="n">
        <f aca="false">L276</f>
        <v>1297.9</v>
      </c>
      <c r="M275" s="95" t="n">
        <f aca="false">M276</f>
        <v>0</v>
      </c>
      <c r="N275" s="96" t="n">
        <f aca="false">N276</f>
        <v>1297.9</v>
      </c>
      <c r="O275" s="95" t="n">
        <f aca="false">O276</f>
        <v>0</v>
      </c>
      <c r="P275" s="95" t="n">
        <f aca="false">P276</f>
        <v>1297.9</v>
      </c>
      <c r="Q275" s="95" t="n">
        <f aca="false">Q276</f>
        <v>0</v>
      </c>
      <c r="R275" s="61" t="n">
        <f aca="false">SUM(P275:Q275)</f>
        <v>1297.9</v>
      </c>
      <c r="S275" s="95" t="n">
        <f aca="false">S276</f>
        <v>0</v>
      </c>
      <c r="T275" s="97" t="n">
        <f aca="false">T276</f>
        <v>1297.9</v>
      </c>
      <c r="U275" s="97" t="n">
        <f aca="false">U276</f>
        <v>0</v>
      </c>
      <c r="V275" s="97" t="n">
        <f aca="false">V276</f>
        <v>1297.9</v>
      </c>
      <c r="W275" s="97" t="n">
        <f aca="false">W276</f>
        <v>0</v>
      </c>
      <c r="X275" s="97" t="n">
        <f aca="false">X276</f>
        <v>0</v>
      </c>
      <c r="Y275" s="97" t="n">
        <f aca="false">Y276</f>
        <v>0</v>
      </c>
      <c r="Z275" s="97" t="n">
        <f aca="false">Z276</f>
        <v>0</v>
      </c>
      <c r="AA275" s="97" t="n">
        <f aca="false">AA276</f>
        <v>0</v>
      </c>
      <c r="AB275" s="97" t="n">
        <f aca="false">AB276</f>
        <v>0</v>
      </c>
      <c r="AC275" s="97" t="n">
        <f aca="false">AC276</f>
        <v>1297.9</v>
      </c>
      <c r="AD275" s="56" t="n">
        <f aca="false">AC275/T275</f>
        <v>1</v>
      </c>
    </row>
    <row r="276" customFormat="false" ht="25.5" hidden="false" customHeight="false" outlineLevel="0" collapsed="false">
      <c r="A276" s="51"/>
      <c r="B276" s="51"/>
      <c r="C276" s="72"/>
      <c r="D276" s="72" t="s">
        <v>44</v>
      </c>
      <c r="E276" s="64" t="s">
        <v>45</v>
      </c>
      <c r="F276" s="61" t="n">
        <v>1217.9</v>
      </c>
      <c r="G276" s="65"/>
      <c r="H276" s="66" t="n">
        <f aca="false">SUM(F276:G276)</f>
        <v>1217.9</v>
      </c>
      <c r="I276" s="65"/>
      <c r="J276" s="66" t="n">
        <f aca="false">SUM(H276:I276)</f>
        <v>1217.9</v>
      </c>
      <c r="K276" s="67" t="n">
        <v>80</v>
      </c>
      <c r="L276" s="61" t="n">
        <f aca="false">SUM(J276+K276)</f>
        <v>1297.9</v>
      </c>
      <c r="M276" s="67"/>
      <c r="N276" s="62" t="n">
        <f aca="false">SUM(L276:M276)</f>
        <v>1297.9</v>
      </c>
      <c r="O276" s="67"/>
      <c r="P276" s="61" t="n">
        <f aca="false">SUM(N276:O276)</f>
        <v>1297.9</v>
      </c>
      <c r="Q276" s="67"/>
      <c r="R276" s="61" t="n">
        <f aca="false">SUM(P276:Q276)</f>
        <v>1297.9</v>
      </c>
      <c r="S276" s="68"/>
      <c r="T276" s="63" t="n">
        <f aca="false">SUM(R276+S276)</f>
        <v>1297.9</v>
      </c>
      <c r="U276" s="69"/>
      <c r="V276" s="63" t="n">
        <f aca="false">SUM(T276+U276)</f>
        <v>1297.9</v>
      </c>
      <c r="W276" s="70" t="n">
        <f aca="false">SUM(X276:AB276)</f>
        <v>0</v>
      </c>
      <c r="AC276" s="71" t="n">
        <v>1297.9</v>
      </c>
      <c r="AD276" s="56" t="n">
        <f aca="false">AC276/T276</f>
        <v>1</v>
      </c>
    </row>
    <row r="277" customFormat="false" ht="12.75" hidden="true" customHeight="false" outlineLevel="0" collapsed="false">
      <c r="A277" s="51"/>
      <c r="B277" s="51"/>
      <c r="C277" s="72" t="s">
        <v>352</v>
      </c>
      <c r="D277" s="72"/>
      <c r="E277" s="64" t="s">
        <v>353</v>
      </c>
      <c r="F277" s="95" t="n">
        <f aca="false">F278</f>
        <v>1000</v>
      </c>
      <c r="G277" s="95" t="n">
        <f aca="false">G278</f>
        <v>0</v>
      </c>
      <c r="H277" s="95" t="n">
        <f aca="false">H278</f>
        <v>1000</v>
      </c>
      <c r="I277" s="95" t="n">
        <f aca="false">I278</f>
        <v>590.4</v>
      </c>
      <c r="J277" s="95" t="n">
        <f aca="false">J278</f>
        <v>1590.4</v>
      </c>
      <c r="K277" s="95" t="n">
        <f aca="false">K278</f>
        <v>-1590.4</v>
      </c>
      <c r="L277" s="95" t="n">
        <f aca="false">L278</f>
        <v>0</v>
      </c>
      <c r="M277" s="95" t="n">
        <f aca="false">M278</f>
        <v>0</v>
      </c>
      <c r="N277" s="96" t="n">
        <f aca="false">N278</f>
        <v>0</v>
      </c>
      <c r="O277" s="95" t="n">
        <f aca="false">O278</f>
        <v>0</v>
      </c>
      <c r="P277" s="95" t="n">
        <f aca="false">P278</f>
        <v>0</v>
      </c>
      <c r="Q277" s="95" t="n">
        <f aca="false">Q278</f>
        <v>0</v>
      </c>
      <c r="R277" s="61" t="n">
        <f aca="false">SUM(P277:Q277)</f>
        <v>0</v>
      </c>
      <c r="S277" s="95" t="n">
        <f aca="false">S278</f>
        <v>0</v>
      </c>
      <c r="T277" s="97" t="n">
        <f aca="false">T278</f>
        <v>0</v>
      </c>
      <c r="U277" s="97" t="n">
        <f aca="false">U278</f>
        <v>0</v>
      </c>
      <c r="V277" s="97" t="n">
        <f aca="false">V278</f>
        <v>0</v>
      </c>
      <c r="W277" s="70" t="n">
        <f aca="false">SUM(X277:AB277)</f>
        <v>0</v>
      </c>
      <c r="AC277" s="71"/>
      <c r="AD277" s="56" t="e">
        <f aca="false">AC277/T277</f>
        <v>#DIV/0!</v>
      </c>
    </row>
    <row r="278" customFormat="false" ht="25.5" hidden="true" customHeight="false" outlineLevel="0" collapsed="false">
      <c r="A278" s="51"/>
      <c r="B278" s="51"/>
      <c r="C278" s="72"/>
      <c r="D278" s="72" t="s">
        <v>44</v>
      </c>
      <c r="E278" s="64" t="s">
        <v>45</v>
      </c>
      <c r="F278" s="61" t="n">
        <v>1000</v>
      </c>
      <c r="G278" s="65"/>
      <c r="H278" s="66" t="n">
        <f aca="false">SUM(F278:G278)</f>
        <v>1000</v>
      </c>
      <c r="I278" s="65" t="n">
        <v>590.4</v>
      </c>
      <c r="J278" s="66" t="n">
        <f aca="false">SUM(H278:I278)</f>
        <v>1590.4</v>
      </c>
      <c r="K278" s="67" t="n">
        <v>-1590.4</v>
      </c>
      <c r="L278" s="61" t="n">
        <f aca="false">SUM(J278+K278)</f>
        <v>0</v>
      </c>
      <c r="M278" s="67"/>
      <c r="N278" s="62" t="n">
        <f aca="false">SUM(L278:M278)</f>
        <v>0</v>
      </c>
      <c r="O278" s="67"/>
      <c r="P278" s="61" t="n">
        <f aca="false">SUM(N278:O278)</f>
        <v>0</v>
      </c>
      <c r="Q278" s="67"/>
      <c r="R278" s="61" t="n">
        <f aca="false">SUM(P278:Q278)</f>
        <v>0</v>
      </c>
      <c r="S278" s="68"/>
      <c r="T278" s="63" t="n">
        <f aca="false">SUM(R278+S278)</f>
        <v>0</v>
      </c>
      <c r="U278" s="69"/>
      <c r="V278" s="63" t="n">
        <f aca="false">SUM(T278+U278)</f>
        <v>0</v>
      </c>
      <c r="W278" s="70" t="n">
        <f aca="false">SUM(X278:AB278)</f>
        <v>0</v>
      </c>
      <c r="AC278" s="71"/>
      <c r="AD278" s="56" t="e">
        <f aca="false">AC278/T278</f>
        <v>#DIV/0!</v>
      </c>
    </row>
    <row r="279" customFormat="false" ht="38.25" hidden="false" customHeight="false" outlineLevel="0" collapsed="false">
      <c r="A279" s="51"/>
      <c r="B279" s="51"/>
      <c r="C279" s="72" t="s">
        <v>354</v>
      </c>
      <c r="D279" s="72"/>
      <c r="E279" s="64" t="s">
        <v>355</v>
      </c>
      <c r="F279" s="95" t="n">
        <f aca="false">F280</f>
        <v>500</v>
      </c>
      <c r="G279" s="95" t="n">
        <f aca="false">G280</f>
        <v>0</v>
      </c>
      <c r="H279" s="95" t="n">
        <f aca="false">H280</f>
        <v>500</v>
      </c>
      <c r="I279" s="95" t="n">
        <f aca="false">I280</f>
        <v>0</v>
      </c>
      <c r="J279" s="95" t="n">
        <f aca="false">J280</f>
        <v>500</v>
      </c>
      <c r="K279" s="95" t="n">
        <f aca="false">K280</f>
        <v>-416.4</v>
      </c>
      <c r="L279" s="95" t="n">
        <f aca="false">L280</f>
        <v>83.6</v>
      </c>
      <c r="M279" s="95" t="n">
        <f aca="false">M280</f>
        <v>0</v>
      </c>
      <c r="N279" s="96" t="n">
        <f aca="false">N280</f>
        <v>83.6</v>
      </c>
      <c r="O279" s="95" t="n">
        <f aca="false">O280</f>
        <v>0</v>
      </c>
      <c r="P279" s="95" t="n">
        <f aca="false">P280</f>
        <v>83.6</v>
      </c>
      <c r="Q279" s="95" t="n">
        <f aca="false">Q280</f>
        <v>0</v>
      </c>
      <c r="R279" s="61" t="n">
        <f aca="false">SUM(P279:Q279)</f>
        <v>83.6</v>
      </c>
      <c r="S279" s="95" t="n">
        <f aca="false">S280</f>
        <v>0</v>
      </c>
      <c r="T279" s="97" t="n">
        <f aca="false">T280</f>
        <v>83.6</v>
      </c>
      <c r="U279" s="97" t="n">
        <f aca="false">U280</f>
        <v>0</v>
      </c>
      <c r="V279" s="97" t="n">
        <f aca="false">V280</f>
        <v>83.6</v>
      </c>
      <c r="W279" s="97" t="n">
        <f aca="false">W280</f>
        <v>0</v>
      </c>
      <c r="X279" s="97" t="n">
        <f aca="false">X280</f>
        <v>0</v>
      </c>
      <c r="Y279" s="97" t="n">
        <f aca="false">Y280</f>
        <v>0</v>
      </c>
      <c r="Z279" s="97" t="n">
        <f aca="false">Z280</f>
        <v>0</v>
      </c>
      <c r="AA279" s="97" t="n">
        <f aca="false">AA280</f>
        <v>0</v>
      </c>
      <c r="AB279" s="97" t="n">
        <f aca="false">AB280</f>
        <v>0</v>
      </c>
      <c r="AC279" s="97" t="n">
        <f aca="false">AC280</f>
        <v>83.5</v>
      </c>
      <c r="AD279" s="56" t="n">
        <f aca="false">AC279/T279</f>
        <v>0.998803827751196</v>
      </c>
    </row>
    <row r="280" customFormat="false" ht="12.75" hidden="false" customHeight="false" outlineLevel="0" collapsed="false">
      <c r="A280" s="51"/>
      <c r="B280" s="51"/>
      <c r="C280" s="72"/>
      <c r="D280" s="72" t="s">
        <v>255</v>
      </c>
      <c r="E280" s="64" t="s">
        <v>256</v>
      </c>
      <c r="F280" s="61" t="n">
        <v>500</v>
      </c>
      <c r="G280" s="65"/>
      <c r="H280" s="66" t="n">
        <f aca="false">SUM(F280:G280)</f>
        <v>500</v>
      </c>
      <c r="I280" s="65"/>
      <c r="J280" s="66" t="n">
        <f aca="false">SUM(H280:I280)</f>
        <v>500</v>
      </c>
      <c r="K280" s="67" t="n">
        <v>-416.4</v>
      </c>
      <c r="L280" s="61" t="n">
        <f aca="false">SUM(J280+K280)</f>
        <v>83.6</v>
      </c>
      <c r="M280" s="67"/>
      <c r="N280" s="62" t="n">
        <f aca="false">SUM(L280:M280)</f>
        <v>83.6</v>
      </c>
      <c r="O280" s="67"/>
      <c r="P280" s="61" t="n">
        <f aca="false">SUM(N280:O280)</f>
        <v>83.6</v>
      </c>
      <c r="Q280" s="67"/>
      <c r="R280" s="61" t="n">
        <f aca="false">SUM(P280:Q280)</f>
        <v>83.6</v>
      </c>
      <c r="S280" s="68"/>
      <c r="T280" s="63" t="n">
        <f aca="false">SUM(R280+S280)</f>
        <v>83.6</v>
      </c>
      <c r="U280" s="69"/>
      <c r="V280" s="63" t="n">
        <f aca="false">SUM(T280+U280)</f>
        <v>83.6</v>
      </c>
      <c r="W280" s="70" t="n">
        <f aca="false">SUM(X280:AB280)</f>
        <v>0</v>
      </c>
      <c r="AC280" s="71" t="n">
        <v>83.5</v>
      </c>
      <c r="AD280" s="56" t="n">
        <f aca="false">AC280/T280</f>
        <v>0.998803827751196</v>
      </c>
    </row>
    <row r="281" customFormat="false" ht="12.75" hidden="true" customHeight="false" outlineLevel="0" collapsed="false">
      <c r="A281" s="51"/>
      <c r="B281" s="51"/>
      <c r="C281" s="72" t="s">
        <v>356</v>
      </c>
      <c r="D281" s="72"/>
      <c r="E281" s="64" t="s">
        <v>357</v>
      </c>
      <c r="F281" s="53" t="n">
        <f aca="false">SUM(F282)</f>
        <v>0</v>
      </c>
      <c r="G281" s="53" t="n">
        <f aca="false">SUM(G282)</f>
        <v>0</v>
      </c>
      <c r="H281" s="53" t="n">
        <f aca="false">SUM(H282)</f>
        <v>0</v>
      </c>
      <c r="I281" s="53" t="n">
        <f aca="false">SUM(I282)</f>
        <v>0</v>
      </c>
      <c r="J281" s="53" t="n">
        <f aca="false">SUM(J282)</f>
        <v>0</v>
      </c>
      <c r="K281" s="53" t="n">
        <f aca="false">SUM(K282)</f>
        <v>0</v>
      </c>
      <c r="L281" s="53" t="n">
        <f aca="false">SUM(L282)</f>
        <v>0</v>
      </c>
      <c r="M281" s="53" t="n">
        <f aca="false">SUM(M282)</f>
        <v>0</v>
      </c>
      <c r="N281" s="54" t="n">
        <f aca="false">SUM(N282)</f>
        <v>0</v>
      </c>
      <c r="O281" s="53" t="n">
        <f aca="false">SUM(O282)</f>
        <v>0</v>
      </c>
      <c r="P281" s="61" t="n">
        <f aca="false">SUM(P282)</f>
        <v>0</v>
      </c>
      <c r="Q281" s="61" t="n">
        <f aca="false">SUM(Q282)</f>
        <v>0</v>
      </c>
      <c r="R281" s="61" t="n">
        <f aca="false">SUM(R282)</f>
        <v>0</v>
      </c>
      <c r="S281" s="53" t="n">
        <f aca="false">SUM(S282)</f>
        <v>0</v>
      </c>
      <c r="T281" s="55" t="n">
        <f aca="false">SUM(T282)</f>
        <v>0</v>
      </c>
      <c r="U281" s="55" t="n">
        <f aca="false">SUM(U282)</f>
        <v>0</v>
      </c>
      <c r="V281" s="55" t="n">
        <f aca="false">SUM(V282)</f>
        <v>0</v>
      </c>
      <c r="W281" s="70" t="n">
        <f aca="false">SUM(X281:AB281)</f>
        <v>0</v>
      </c>
      <c r="AC281" s="71"/>
      <c r="AD281" s="56" t="e">
        <f aca="false">AC281/T281</f>
        <v>#DIV/0!</v>
      </c>
    </row>
    <row r="282" customFormat="false" ht="12.75" hidden="true" customHeight="false" outlineLevel="0" collapsed="false">
      <c r="A282" s="51"/>
      <c r="B282" s="51"/>
      <c r="C282" s="72"/>
      <c r="D282" s="72" t="s">
        <v>255</v>
      </c>
      <c r="E282" s="64" t="s">
        <v>256</v>
      </c>
      <c r="F282" s="61" t="n">
        <v>0</v>
      </c>
      <c r="G282" s="65"/>
      <c r="H282" s="66" t="n">
        <f aca="false">SUM(F282:G282)</f>
        <v>0</v>
      </c>
      <c r="I282" s="65"/>
      <c r="J282" s="66" t="n">
        <f aca="false">SUM(H282:I282)</f>
        <v>0</v>
      </c>
      <c r="K282" s="67"/>
      <c r="L282" s="61" t="n">
        <f aca="false">SUM(J282+K282)</f>
        <v>0</v>
      </c>
      <c r="M282" s="67"/>
      <c r="N282" s="62" t="n">
        <f aca="false">SUM(L282:M282)</f>
        <v>0</v>
      </c>
      <c r="O282" s="67"/>
      <c r="P282" s="61" t="n">
        <f aca="false">SUM(N282:O282)</f>
        <v>0</v>
      </c>
      <c r="Q282" s="67"/>
      <c r="R282" s="61" t="n">
        <f aca="false">SUM(P282:Q282)</f>
        <v>0</v>
      </c>
      <c r="S282" s="68"/>
      <c r="T282" s="63" t="n">
        <f aca="false">SUM(R282+S282)</f>
        <v>0</v>
      </c>
      <c r="U282" s="69"/>
      <c r="V282" s="63" t="n">
        <f aca="false">SUM(T282+U282)</f>
        <v>0</v>
      </c>
      <c r="W282" s="70" t="n">
        <f aca="false">SUM(X282:AB282)</f>
        <v>0</v>
      </c>
      <c r="AC282" s="71"/>
      <c r="AD282" s="56" t="e">
        <f aca="false">AC282/T282</f>
        <v>#DIV/0!</v>
      </c>
    </row>
    <row r="283" customFormat="false" ht="12.75" hidden="false" customHeight="false" outlineLevel="0" collapsed="false">
      <c r="A283" s="51"/>
      <c r="B283" s="51"/>
      <c r="C283" s="72" t="s">
        <v>358</v>
      </c>
      <c r="D283" s="72"/>
      <c r="E283" s="64" t="s">
        <v>359</v>
      </c>
      <c r="F283" s="61" t="n">
        <f aca="false">SUM(F284)</f>
        <v>1035</v>
      </c>
      <c r="G283" s="61" t="n">
        <f aca="false">SUM(G284)</f>
        <v>0</v>
      </c>
      <c r="H283" s="61" t="n">
        <f aca="false">SUM(H284)</f>
        <v>1035</v>
      </c>
      <c r="I283" s="61" t="n">
        <f aca="false">SUM(I284)</f>
        <v>547</v>
      </c>
      <c r="J283" s="61" t="n">
        <f aca="false">SUM(J284)</f>
        <v>1582</v>
      </c>
      <c r="K283" s="61" t="n">
        <f aca="false">SUM(K284)</f>
        <v>0</v>
      </c>
      <c r="L283" s="61" t="n">
        <f aca="false">SUM(L284)</f>
        <v>1582</v>
      </c>
      <c r="M283" s="61" t="n">
        <f aca="false">SUM(M284)</f>
        <v>300</v>
      </c>
      <c r="N283" s="62" t="n">
        <f aca="false">SUM(N284)</f>
        <v>1882</v>
      </c>
      <c r="O283" s="61" t="n">
        <f aca="false">SUM(O284)</f>
        <v>0</v>
      </c>
      <c r="P283" s="61" t="n">
        <f aca="false">SUM(P284)</f>
        <v>1882</v>
      </c>
      <c r="Q283" s="61" t="n">
        <f aca="false">SUM(Q284)</f>
        <v>0</v>
      </c>
      <c r="R283" s="61" t="n">
        <f aca="false">SUM(P283:Q283)</f>
        <v>1882</v>
      </c>
      <c r="S283" s="61" t="n">
        <f aca="false">SUM(S284)</f>
        <v>0</v>
      </c>
      <c r="T283" s="63" t="n">
        <f aca="false">SUM(T284)</f>
        <v>1882</v>
      </c>
      <c r="U283" s="63" t="n">
        <f aca="false">SUM(U284)</f>
        <v>0</v>
      </c>
      <c r="V283" s="63" t="n">
        <f aca="false">SUM(V284)</f>
        <v>1882</v>
      </c>
      <c r="W283" s="63" t="n">
        <f aca="false">SUM(W284)</f>
        <v>0</v>
      </c>
      <c r="X283" s="63" t="n">
        <f aca="false">SUM(X284)</f>
        <v>0</v>
      </c>
      <c r="Y283" s="63" t="n">
        <f aca="false">SUM(Y284)</f>
        <v>0</v>
      </c>
      <c r="Z283" s="63" t="n">
        <f aca="false">SUM(Z284)</f>
        <v>0</v>
      </c>
      <c r="AA283" s="63" t="n">
        <f aca="false">SUM(AA284)</f>
        <v>0</v>
      </c>
      <c r="AB283" s="63" t="n">
        <f aca="false">SUM(AB284)</f>
        <v>0</v>
      </c>
      <c r="AC283" s="63" t="n">
        <f aca="false">SUM(AC284)</f>
        <v>1882</v>
      </c>
      <c r="AD283" s="56" t="n">
        <f aca="false">AC283/T283</f>
        <v>1</v>
      </c>
    </row>
    <row r="284" customFormat="false" ht="12.75" hidden="false" customHeight="false" outlineLevel="0" collapsed="false">
      <c r="A284" s="51"/>
      <c r="B284" s="51"/>
      <c r="C284" s="72"/>
      <c r="D284" s="72" t="s">
        <v>255</v>
      </c>
      <c r="E284" s="64" t="s">
        <v>256</v>
      </c>
      <c r="F284" s="61" t="n">
        <v>1035</v>
      </c>
      <c r="G284" s="65"/>
      <c r="H284" s="66" t="n">
        <f aca="false">SUM(F284:G284)</f>
        <v>1035</v>
      </c>
      <c r="I284" s="65" t="n">
        <v>547</v>
      </c>
      <c r="J284" s="66" t="n">
        <f aca="false">SUM(H284:I284)</f>
        <v>1582</v>
      </c>
      <c r="K284" s="67"/>
      <c r="L284" s="61" t="n">
        <f aca="false">SUM(J284+K284)</f>
        <v>1582</v>
      </c>
      <c r="M284" s="67" t="n">
        <v>300</v>
      </c>
      <c r="N284" s="62" t="n">
        <f aca="false">SUM(L284:M284)</f>
        <v>1882</v>
      </c>
      <c r="O284" s="67"/>
      <c r="P284" s="61" t="n">
        <f aca="false">SUM(N284:O284)</f>
        <v>1882</v>
      </c>
      <c r="Q284" s="67"/>
      <c r="R284" s="61" t="n">
        <f aca="false">SUM(P284:Q284)</f>
        <v>1882</v>
      </c>
      <c r="S284" s="68"/>
      <c r="T284" s="63" t="n">
        <f aca="false">SUM(R284+S284)</f>
        <v>1882</v>
      </c>
      <c r="U284" s="69"/>
      <c r="V284" s="63" t="n">
        <f aca="false">SUM(T284+U284)</f>
        <v>1882</v>
      </c>
      <c r="W284" s="70" t="n">
        <f aca="false">SUM(X284:AB284)</f>
        <v>0</v>
      </c>
      <c r="AC284" s="71" t="n">
        <v>1882</v>
      </c>
      <c r="AD284" s="56" t="n">
        <f aca="false">AC284/T284</f>
        <v>1</v>
      </c>
    </row>
    <row r="285" customFormat="false" ht="12.75" hidden="false" customHeight="false" outlineLevel="0" collapsed="false">
      <c r="A285" s="51"/>
      <c r="B285" s="51"/>
      <c r="C285" s="72" t="s">
        <v>360</v>
      </c>
      <c r="D285" s="72"/>
      <c r="E285" s="64" t="s">
        <v>353</v>
      </c>
      <c r="F285" s="61"/>
      <c r="G285" s="65"/>
      <c r="H285" s="66"/>
      <c r="I285" s="65"/>
      <c r="J285" s="66" t="n">
        <f aca="false">J286</f>
        <v>0</v>
      </c>
      <c r="K285" s="66" t="n">
        <f aca="false">K286</f>
        <v>2169.6</v>
      </c>
      <c r="L285" s="61" t="n">
        <f aca="false">L286</f>
        <v>2169.6</v>
      </c>
      <c r="M285" s="61" t="n">
        <f aca="false">M286</f>
        <v>-20</v>
      </c>
      <c r="N285" s="62" t="n">
        <f aca="false">N286</f>
        <v>2149.6</v>
      </c>
      <c r="O285" s="61" t="n">
        <f aca="false">O286</f>
        <v>0</v>
      </c>
      <c r="P285" s="61" t="n">
        <f aca="false">P286</f>
        <v>2149.6</v>
      </c>
      <c r="Q285" s="61" t="n">
        <f aca="false">Q286</f>
        <v>0</v>
      </c>
      <c r="R285" s="61" t="n">
        <f aca="false">SUM(P285:Q285)</f>
        <v>2149.6</v>
      </c>
      <c r="S285" s="61" t="n">
        <f aca="false">S286</f>
        <v>-101.7</v>
      </c>
      <c r="T285" s="63" t="n">
        <f aca="false">T286</f>
        <v>2047.9</v>
      </c>
      <c r="U285" s="63" t="n">
        <f aca="false">U286</f>
        <v>0</v>
      </c>
      <c r="V285" s="63" t="n">
        <f aca="false">V286</f>
        <v>2047.9</v>
      </c>
      <c r="W285" s="63" t="n">
        <f aca="false">W286</f>
        <v>-101.7</v>
      </c>
      <c r="X285" s="63" t="n">
        <f aca="false">X286</f>
        <v>0</v>
      </c>
      <c r="Y285" s="63" t="n">
        <f aca="false">Y286</f>
        <v>0</v>
      </c>
      <c r="Z285" s="63" t="n">
        <f aca="false">Z286</f>
        <v>-101.7</v>
      </c>
      <c r="AA285" s="63" t="n">
        <f aca="false">AA286</f>
        <v>0</v>
      </c>
      <c r="AB285" s="63" t="n">
        <f aca="false">AB286</f>
        <v>0</v>
      </c>
      <c r="AC285" s="63" t="n">
        <f aca="false">AC286</f>
        <v>2047.8</v>
      </c>
      <c r="AD285" s="56" t="n">
        <f aca="false">AC285/T285</f>
        <v>0.999951169490698</v>
      </c>
    </row>
    <row r="286" customFormat="false" ht="12.75" hidden="false" customHeight="false" outlineLevel="0" collapsed="false">
      <c r="A286" s="51"/>
      <c r="B286" s="51"/>
      <c r="C286" s="72"/>
      <c r="D286" s="72" t="s">
        <v>255</v>
      </c>
      <c r="E286" s="64" t="s">
        <v>256</v>
      </c>
      <c r="F286" s="61"/>
      <c r="G286" s="65"/>
      <c r="H286" s="66"/>
      <c r="I286" s="65"/>
      <c r="J286" s="66" t="n">
        <v>0</v>
      </c>
      <c r="K286" s="67" t="n">
        <v>2169.6</v>
      </c>
      <c r="L286" s="61" t="n">
        <f aca="false">SUM(J286+K286)</f>
        <v>2169.6</v>
      </c>
      <c r="M286" s="67" t="n">
        <v>-20</v>
      </c>
      <c r="N286" s="62" t="n">
        <f aca="false">L286+M286</f>
        <v>2149.6</v>
      </c>
      <c r="O286" s="61"/>
      <c r="P286" s="61" t="n">
        <f aca="false">N286+O286</f>
        <v>2149.6</v>
      </c>
      <c r="Q286" s="61"/>
      <c r="R286" s="61" t="n">
        <f aca="false">SUM(P286:Q286)</f>
        <v>2149.6</v>
      </c>
      <c r="S286" s="61" t="n">
        <v>-101.7</v>
      </c>
      <c r="T286" s="63" t="n">
        <f aca="false">R286+S286</f>
        <v>2047.9</v>
      </c>
      <c r="U286" s="63"/>
      <c r="V286" s="63" t="n">
        <f aca="false">T286+U286</f>
        <v>2047.9</v>
      </c>
      <c r="W286" s="70" t="n">
        <f aca="false">SUM(X286:AB286)</f>
        <v>-101.7</v>
      </c>
      <c r="Z286" s="12" t="n">
        <v>-101.7</v>
      </c>
      <c r="AC286" s="71" t="n">
        <v>2047.8</v>
      </c>
      <c r="AD286" s="56" t="n">
        <f aca="false">AC286/T286</f>
        <v>0.999951169490698</v>
      </c>
    </row>
    <row r="287" customFormat="false" ht="12.75" hidden="false" customHeight="false" outlineLevel="0" collapsed="false">
      <c r="A287" s="57" t="s">
        <v>361</v>
      </c>
      <c r="B287" s="57"/>
      <c r="C287" s="57"/>
      <c r="D287" s="57"/>
      <c r="E287" s="52" t="s">
        <v>362</v>
      </c>
      <c r="F287" s="124" t="n">
        <f aca="false">SUM(F288+F301)</f>
        <v>6271.8</v>
      </c>
      <c r="G287" s="124" t="n">
        <f aca="false">SUM(G288+G301)</f>
        <v>0</v>
      </c>
      <c r="H287" s="124" t="n">
        <f aca="false">SUM(H288+H301)</f>
        <v>6271.8</v>
      </c>
      <c r="I287" s="124" t="n">
        <f aca="false">SUM(I288+I301)</f>
        <v>8028.3</v>
      </c>
      <c r="J287" s="124" t="n">
        <f aca="false">SUM(J288+J301)</f>
        <v>14300.1</v>
      </c>
      <c r="K287" s="124" t="n">
        <f aca="false">SUM(K288+K301)</f>
        <v>337.6</v>
      </c>
      <c r="L287" s="124" t="n">
        <f aca="false">SUM(L288+L301)</f>
        <v>14637.7</v>
      </c>
      <c r="M287" s="124" t="n">
        <f aca="false">SUM(M288+M301)</f>
        <v>-366.1</v>
      </c>
      <c r="N287" s="125" t="n">
        <f aca="false">SUM(N288+N301)</f>
        <v>14271.6</v>
      </c>
      <c r="O287" s="124" t="n">
        <f aca="false">SUM(O288+O301)</f>
        <v>0</v>
      </c>
      <c r="P287" s="124" t="n">
        <f aca="false">SUM(P288+P301)</f>
        <v>14271.6</v>
      </c>
      <c r="Q287" s="124" t="n">
        <f aca="false">SUM(Q288+Q301)</f>
        <v>518.4</v>
      </c>
      <c r="R287" s="124" t="n">
        <f aca="false">SUM(R288+R301)</f>
        <v>14790</v>
      </c>
      <c r="S287" s="124" t="n">
        <f aca="false">SUM(S288+S301)</f>
        <v>-46.8</v>
      </c>
      <c r="T287" s="126" t="n">
        <f aca="false">SUM(T288+T301)</f>
        <v>14743.2</v>
      </c>
      <c r="U287" s="126" t="n">
        <f aca="false">SUM(U288+U301)</f>
        <v>0</v>
      </c>
      <c r="V287" s="126" t="n">
        <f aca="false">SUM(V288+V301)</f>
        <v>14743.2</v>
      </c>
      <c r="W287" s="126" t="n">
        <f aca="false">SUM(W288+W301)</f>
        <v>-46.8</v>
      </c>
      <c r="X287" s="126" t="n">
        <f aca="false">SUM(X288+X301)</f>
        <v>0</v>
      </c>
      <c r="Y287" s="126" t="n">
        <f aca="false">SUM(Y288+Y301)</f>
        <v>0</v>
      </c>
      <c r="Z287" s="126" t="n">
        <f aca="false">SUM(Z288+Z301)</f>
        <v>-56.5</v>
      </c>
      <c r="AA287" s="126" t="n">
        <f aca="false">SUM(AA288+AA301)</f>
        <v>9.7</v>
      </c>
      <c r="AB287" s="126" t="n">
        <f aca="false">SUM(AB288+AB301)</f>
        <v>0</v>
      </c>
      <c r="AC287" s="126" t="n">
        <f aca="false">SUM(AC288+AC301)</f>
        <v>14733.1</v>
      </c>
      <c r="AD287" s="56" t="n">
        <f aca="false">AC287/T287</f>
        <v>0.999314938412285</v>
      </c>
    </row>
    <row r="288" customFormat="false" ht="51" hidden="false" customHeight="false" outlineLevel="0" collapsed="false">
      <c r="A288" s="57"/>
      <c r="B288" s="57" t="s">
        <v>363</v>
      </c>
      <c r="C288" s="58" t="s">
        <v>243</v>
      </c>
      <c r="D288" s="58"/>
      <c r="E288" s="93" t="s">
        <v>244</v>
      </c>
      <c r="F288" s="124" t="n">
        <f aca="false">F289+F291+F293+F295+F297</f>
        <v>5687.3</v>
      </c>
      <c r="G288" s="124" t="n">
        <f aca="false">G289+G291+G293+G295+G297</f>
        <v>0</v>
      </c>
      <c r="H288" s="124" t="n">
        <f aca="false">H289+H291+H293+H295+H297+H299</f>
        <v>5687.3</v>
      </c>
      <c r="I288" s="124" t="n">
        <f aca="false">I289+I291+I293+I295+I297+I299</f>
        <v>8028.3</v>
      </c>
      <c r="J288" s="124" t="n">
        <f aca="false">J289+J291+J293+J295+J297+J299</f>
        <v>13715.6</v>
      </c>
      <c r="K288" s="124" t="n">
        <f aca="false">K289+K291+K293+K295+K297+K299</f>
        <v>337.6</v>
      </c>
      <c r="L288" s="124" t="n">
        <f aca="false">L289+L291+L293+L295+L297+L299</f>
        <v>14053.2</v>
      </c>
      <c r="M288" s="124" t="n">
        <f aca="false">M289+M291+M293+M295+M297+M299</f>
        <v>-424.6</v>
      </c>
      <c r="N288" s="125" t="n">
        <f aca="false">N289+N291+N293+N295+N297+N299</f>
        <v>13628.6</v>
      </c>
      <c r="O288" s="124" t="n">
        <f aca="false">O289+O291+O293+O295+O297+O299</f>
        <v>0</v>
      </c>
      <c r="P288" s="124" t="n">
        <f aca="false">P289+P291+P293+P295+P297+P299</f>
        <v>13628.6</v>
      </c>
      <c r="Q288" s="124" t="n">
        <f aca="false">Q289+Q291+Q293+Q295+Q297+Q299</f>
        <v>518.4</v>
      </c>
      <c r="R288" s="124" t="n">
        <f aca="false">R289+R291+R293+R295+R297+R299</f>
        <v>14147</v>
      </c>
      <c r="S288" s="124" t="n">
        <f aca="false">S289+S291+S293+S295+S297+S299</f>
        <v>-46.8</v>
      </c>
      <c r="T288" s="126" t="n">
        <f aca="false">T289+T291+T293+T295+T297+T299</f>
        <v>14100.2</v>
      </c>
      <c r="U288" s="126" t="n">
        <f aca="false">U289+U291+U293+U295+U297+U299</f>
        <v>0</v>
      </c>
      <c r="V288" s="126" t="n">
        <f aca="false">V289+V291+V293+V295+V297+V299</f>
        <v>14100.2</v>
      </c>
      <c r="W288" s="126" t="n">
        <f aca="false">W289+W291+W293+W295+W297+W299</f>
        <v>-46.8</v>
      </c>
      <c r="X288" s="126" t="n">
        <f aca="false">X289+X291+X293+X295+X297+X299</f>
        <v>0</v>
      </c>
      <c r="Y288" s="126" t="n">
        <f aca="false">Y289+Y291+Y293+Y295+Y297+Y299</f>
        <v>0</v>
      </c>
      <c r="Z288" s="126" t="n">
        <f aca="false">Z289+Z291+Z293+Z295+Z297+Z299</f>
        <v>-56.5</v>
      </c>
      <c r="AA288" s="126" t="n">
        <f aca="false">AA289+AA291+AA293+AA295+AA297+AA299</f>
        <v>9.7</v>
      </c>
      <c r="AB288" s="126" t="n">
        <f aca="false">AB289+AB291+AB293+AB295+AB297+AB299</f>
        <v>0</v>
      </c>
      <c r="AC288" s="126" t="n">
        <f aca="false">AC289+AC291+AC293+AC295+AC297+AC299</f>
        <v>14090.2</v>
      </c>
      <c r="AD288" s="56" t="n">
        <f aca="false">AC288/T288</f>
        <v>0.999290790201557</v>
      </c>
    </row>
    <row r="289" customFormat="false" ht="12.75" hidden="false" customHeight="false" outlineLevel="0" collapsed="false">
      <c r="A289" s="57"/>
      <c r="B289" s="51" t="s">
        <v>364</v>
      </c>
      <c r="C289" s="51" t="s">
        <v>365</v>
      </c>
      <c r="D289" s="51"/>
      <c r="E289" s="60" t="s">
        <v>366</v>
      </c>
      <c r="F289" s="95" t="n">
        <f aca="false">F290</f>
        <v>4034.7</v>
      </c>
      <c r="G289" s="95" t="n">
        <f aca="false">G290</f>
        <v>0</v>
      </c>
      <c r="H289" s="95" t="n">
        <f aca="false">H290</f>
        <v>4034.7</v>
      </c>
      <c r="I289" s="95" t="n">
        <f aca="false">I290</f>
        <v>0</v>
      </c>
      <c r="J289" s="95" t="n">
        <f aca="false">J290</f>
        <v>4034.7</v>
      </c>
      <c r="K289" s="95" t="n">
        <f aca="false">K290</f>
        <v>0</v>
      </c>
      <c r="L289" s="95" t="n">
        <f aca="false">L290</f>
        <v>4034.7</v>
      </c>
      <c r="M289" s="95" t="n">
        <f aca="false">M290</f>
        <v>0</v>
      </c>
      <c r="N289" s="96" t="n">
        <f aca="false">N290</f>
        <v>4034.7</v>
      </c>
      <c r="O289" s="95" t="n">
        <f aca="false">O290</f>
        <v>0</v>
      </c>
      <c r="P289" s="95" t="n">
        <f aca="false">P290</f>
        <v>4034.7</v>
      </c>
      <c r="Q289" s="95" t="n">
        <f aca="false">Q290</f>
        <v>0</v>
      </c>
      <c r="R289" s="61" t="n">
        <f aca="false">SUM(P289:Q289)</f>
        <v>4034.7</v>
      </c>
      <c r="S289" s="95" t="n">
        <f aca="false">S290</f>
        <v>0</v>
      </c>
      <c r="T289" s="97" t="n">
        <f aca="false">T290</f>
        <v>4034.7</v>
      </c>
      <c r="U289" s="97" t="n">
        <f aca="false">U290</f>
        <v>0</v>
      </c>
      <c r="V289" s="97" t="n">
        <f aca="false">V290</f>
        <v>4034.7</v>
      </c>
      <c r="W289" s="97" t="n">
        <f aca="false">W290</f>
        <v>0</v>
      </c>
      <c r="X289" s="97" t="n">
        <f aca="false">X290</f>
        <v>0</v>
      </c>
      <c r="Y289" s="97" t="n">
        <f aca="false">Y290</f>
        <v>0</v>
      </c>
      <c r="Z289" s="97" t="n">
        <f aca="false">Z290</f>
        <v>0</v>
      </c>
      <c r="AA289" s="97" t="n">
        <f aca="false">AA290</f>
        <v>0</v>
      </c>
      <c r="AB289" s="97" t="n">
        <f aca="false">AB290</f>
        <v>0</v>
      </c>
      <c r="AC289" s="97" t="n">
        <f aca="false">AC290</f>
        <v>4034.7</v>
      </c>
      <c r="AD289" s="56" t="n">
        <f aca="false">AC289/T289</f>
        <v>1</v>
      </c>
    </row>
    <row r="290" customFormat="false" ht="25.5" hidden="false" customHeight="false" outlineLevel="0" collapsed="false">
      <c r="A290" s="57"/>
      <c r="B290" s="51"/>
      <c r="C290" s="51"/>
      <c r="D290" s="51" t="s">
        <v>44</v>
      </c>
      <c r="E290" s="64" t="s">
        <v>45</v>
      </c>
      <c r="F290" s="61" t="n">
        <v>4034.7</v>
      </c>
      <c r="G290" s="65"/>
      <c r="H290" s="66" t="n">
        <f aca="false">SUM(F290:G290)</f>
        <v>4034.7</v>
      </c>
      <c r="I290" s="65"/>
      <c r="J290" s="66" t="n">
        <f aca="false">SUM(H290:I290)</f>
        <v>4034.7</v>
      </c>
      <c r="K290" s="67"/>
      <c r="L290" s="61" t="n">
        <f aca="false">SUM(J290+K290)</f>
        <v>4034.7</v>
      </c>
      <c r="M290" s="67"/>
      <c r="N290" s="62" t="n">
        <f aca="false">SUM(L290:M290)</f>
        <v>4034.7</v>
      </c>
      <c r="O290" s="67"/>
      <c r="P290" s="61" t="n">
        <f aca="false">SUM(N290:O290)</f>
        <v>4034.7</v>
      </c>
      <c r="Q290" s="67"/>
      <c r="R290" s="61" t="n">
        <f aca="false">SUM(P290:Q290)</f>
        <v>4034.7</v>
      </c>
      <c r="S290" s="68"/>
      <c r="T290" s="63" t="n">
        <f aca="false">SUM(R290+S290)</f>
        <v>4034.7</v>
      </c>
      <c r="U290" s="69"/>
      <c r="V290" s="63" t="n">
        <f aca="false">SUM(T290+U290)</f>
        <v>4034.7</v>
      </c>
      <c r="W290" s="70" t="n">
        <f aca="false">SUM(X290:AB290)</f>
        <v>0</v>
      </c>
      <c r="AC290" s="71" t="n">
        <v>4034.7</v>
      </c>
      <c r="AD290" s="56" t="n">
        <f aca="false">AC290/T290</f>
        <v>1</v>
      </c>
    </row>
    <row r="291" customFormat="false" ht="25.5" hidden="false" customHeight="false" outlineLevel="0" collapsed="false">
      <c r="A291" s="57"/>
      <c r="B291" s="51" t="s">
        <v>367</v>
      </c>
      <c r="C291" s="51" t="s">
        <v>368</v>
      </c>
      <c r="D291" s="51"/>
      <c r="E291" s="60" t="s">
        <v>369</v>
      </c>
      <c r="F291" s="95" t="n">
        <f aca="false">F292</f>
        <v>914.1</v>
      </c>
      <c r="G291" s="95" t="n">
        <f aca="false">G292</f>
        <v>0</v>
      </c>
      <c r="H291" s="95" t="n">
        <f aca="false">H292</f>
        <v>914.1</v>
      </c>
      <c r="I291" s="95" t="n">
        <f aca="false">I292</f>
        <v>0</v>
      </c>
      <c r="J291" s="95" t="n">
        <f aca="false">J292</f>
        <v>914.1</v>
      </c>
      <c r="K291" s="95" t="n">
        <f aca="false">K292</f>
        <v>337.6</v>
      </c>
      <c r="L291" s="95" t="n">
        <f aca="false">L292</f>
        <v>1251.7</v>
      </c>
      <c r="M291" s="95" t="n">
        <f aca="false">M292</f>
        <v>492.4</v>
      </c>
      <c r="N291" s="96" t="n">
        <f aca="false">N292</f>
        <v>1744.1</v>
      </c>
      <c r="O291" s="95" t="n">
        <f aca="false">O292</f>
        <v>0</v>
      </c>
      <c r="P291" s="95" t="n">
        <f aca="false">P292</f>
        <v>1744.1</v>
      </c>
      <c r="Q291" s="95" t="n">
        <f aca="false">Q292</f>
        <v>518.4</v>
      </c>
      <c r="R291" s="61" t="n">
        <f aca="false">SUM(P291:Q291)</f>
        <v>2262.5</v>
      </c>
      <c r="S291" s="95" t="n">
        <f aca="false">S292</f>
        <v>0</v>
      </c>
      <c r="T291" s="97" t="n">
        <f aca="false">T292</f>
        <v>2262.5</v>
      </c>
      <c r="U291" s="97" t="n">
        <f aca="false">U292</f>
        <v>0</v>
      </c>
      <c r="V291" s="97" t="n">
        <f aca="false">V292</f>
        <v>2262.5</v>
      </c>
      <c r="W291" s="97" t="n">
        <f aca="false">W292</f>
        <v>0</v>
      </c>
      <c r="X291" s="97" t="n">
        <f aca="false">X292</f>
        <v>0</v>
      </c>
      <c r="Y291" s="97" t="n">
        <f aca="false">Y292</f>
        <v>0</v>
      </c>
      <c r="Z291" s="97" t="n">
        <f aca="false">Z292</f>
        <v>0</v>
      </c>
      <c r="AA291" s="97" t="n">
        <f aca="false">AA292</f>
        <v>0</v>
      </c>
      <c r="AB291" s="97" t="n">
        <f aca="false">AB292</f>
        <v>0</v>
      </c>
      <c r="AC291" s="97" t="n">
        <f aca="false">AC292</f>
        <v>2260.9</v>
      </c>
      <c r="AD291" s="56" t="n">
        <f aca="false">AC291/T291</f>
        <v>0.999292817679558</v>
      </c>
    </row>
    <row r="292" customFormat="false" ht="25.5" hidden="false" customHeight="false" outlineLevel="0" collapsed="false">
      <c r="A292" s="57"/>
      <c r="B292" s="51"/>
      <c r="C292" s="51"/>
      <c r="D292" s="51" t="s">
        <v>44</v>
      </c>
      <c r="E292" s="64" t="s">
        <v>45</v>
      </c>
      <c r="F292" s="61" t="n">
        <v>914.1</v>
      </c>
      <c r="G292" s="65"/>
      <c r="H292" s="66" t="n">
        <f aca="false">SUM(F292:G292)</f>
        <v>914.1</v>
      </c>
      <c r="I292" s="65"/>
      <c r="J292" s="66" t="n">
        <f aca="false">SUM(H292:I292)</f>
        <v>914.1</v>
      </c>
      <c r="K292" s="67" t="n">
        <v>337.6</v>
      </c>
      <c r="L292" s="61" t="n">
        <f aca="false">SUM(J292+K292)</f>
        <v>1251.7</v>
      </c>
      <c r="M292" s="67" t="n">
        <v>492.4</v>
      </c>
      <c r="N292" s="62" t="n">
        <f aca="false">SUM(L292:M292)</f>
        <v>1744.1</v>
      </c>
      <c r="O292" s="67"/>
      <c r="P292" s="61" t="n">
        <f aca="false">SUM(N292:O292)</f>
        <v>1744.1</v>
      </c>
      <c r="Q292" s="67" t="n">
        <v>518.4</v>
      </c>
      <c r="R292" s="61" t="n">
        <f aca="false">SUM(P292:Q292)</f>
        <v>2262.5</v>
      </c>
      <c r="S292" s="68"/>
      <c r="T292" s="63" t="n">
        <f aca="false">SUM(R292+S292)</f>
        <v>2262.5</v>
      </c>
      <c r="U292" s="69"/>
      <c r="V292" s="63" t="n">
        <f aca="false">SUM(T292+U292)</f>
        <v>2262.5</v>
      </c>
      <c r="W292" s="70" t="n">
        <f aca="false">SUM(X292:AB292)</f>
        <v>0</v>
      </c>
      <c r="AC292" s="71" t="n">
        <v>2260.9</v>
      </c>
      <c r="AD292" s="56" t="n">
        <f aca="false">AC292/T292</f>
        <v>0.999292817679558</v>
      </c>
    </row>
    <row r="293" customFormat="false" ht="25.5" hidden="false" customHeight="false" outlineLevel="0" collapsed="false">
      <c r="A293" s="57"/>
      <c r="B293" s="51" t="s">
        <v>370</v>
      </c>
      <c r="C293" s="51" t="s">
        <v>371</v>
      </c>
      <c r="D293" s="51"/>
      <c r="E293" s="60" t="s">
        <v>372</v>
      </c>
      <c r="F293" s="95" t="n">
        <f aca="false">F294</f>
        <v>78.4</v>
      </c>
      <c r="G293" s="95" t="n">
        <f aca="false">G294</f>
        <v>0</v>
      </c>
      <c r="H293" s="95" t="n">
        <f aca="false">H294</f>
        <v>78.4</v>
      </c>
      <c r="I293" s="95" t="n">
        <f aca="false">I294</f>
        <v>0</v>
      </c>
      <c r="J293" s="95" t="n">
        <f aca="false">J294</f>
        <v>78.4</v>
      </c>
      <c r="K293" s="95" t="n">
        <f aca="false">K294</f>
        <v>0</v>
      </c>
      <c r="L293" s="95" t="n">
        <f aca="false">L294</f>
        <v>78.4</v>
      </c>
      <c r="M293" s="95" t="n">
        <f aca="false">M294</f>
        <v>10</v>
      </c>
      <c r="N293" s="96" t="n">
        <f aca="false">N294</f>
        <v>88.4</v>
      </c>
      <c r="O293" s="95" t="n">
        <f aca="false">O294</f>
        <v>0</v>
      </c>
      <c r="P293" s="95" t="n">
        <f aca="false">P294</f>
        <v>88.4</v>
      </c>
      <c r="Q293" s="95" t="n">
        <f aca="false">Q294</f>
        <v>0</v>
      </c>
      <c r="R293" s="61" t="n">
        <f aca="false">SUM(P293:Q293)</f>
        <v>88.4</v>
      </c>
      <c r="S293" s="95" t="n">
        <f aca="false">S294</f>
        <v>9.7</v>
      </c>
      <c r="T293" s="97" t="n">
        <f aca="false">T294</f>
        <v>98.1</v>
      </c>
      <c r="U293" s="97" t="n">
        <f aca="false">U294</f>
        <v>0</v>
      </c>
      <c r="V293" s="97" t="n">
        <f aca="false">V294</f>
        <v>98.1</v>
      </c>
      <c r="W293" s="97" t="n">
        <f aca="false">W294</f>
        <v>9.7</v>
      </c>
      <c r="X293" s="97" t="n">
        <f aca="false">X294</f>
        <v>0</v>
      </c>
      <c r="Y293" s="97" t="n">
        <f aca="false">Y294</f>
        <v>0</v>
      </c>
      <c r="Z293" s="97" t="n">
        <f aca="false">Z294</f>
        <v>0</v>
      </c>
      <c r="AA293" s="97" t="n">
        <f aca="false">AA294</f>
        <v>9.7</v>
      </c>
      <c r="AB293" s="97" t="n">
        <f aca="false">AB294</f>
        <v>0</v>
      </c>
      <c r="AC293" s="97" t="n">
        <f aca="false">AC294</f>
        <v>98</v>
      </c>
      <c r="AD293" s="56" t="n">
        <f aca="false">AC293/T293</f>
        <v>0.998980632008155</v>
      </c>
    </row>
    <row r="294" customFormat="false" ht="25.5" hidden="false" customHeight="false" outlineLevel="0" collapsed="false">
      <c r="A294" s="57"/>
      <c r="B294" s="51"/>
      <c r="C294" s="51"/>
      <c r="D294" s="51" t="s">
        <v>44</v>
      </c>
      <c r="E294" s="64" t="s">
        <v>45</v>
      </c>
      <c r="F294" s="61" t="n">
        <v>78.4</v>
      </c>
      <c r="G294" s="65"/>
      <c r="H294" s="66" t="n">
        <f aca="false">SUM(F294:G294)</f>
        <v>78.4</v>
      </c>
      <c r="I294" s="65"/>
      <c r="J294" s="66" t="n">
        <f aca="false">SUM(H294:I294)</f>
        <v>78.4</v>
      </c>
      <c r="K294" s="67"/>
      <c r="L294" s="61" t="n">
        <f aca="false">SUM(J294+K294)</f>
        <v>78.4</v>
      </c>
      <c r="M294" s="67" t="n">
        <v>10</v>
      </c>
      <c r="N294" s="62" t="n">
        <f aca="false">SUM(L294:M294)</f>
        <v>88.4</v>
      </c>
      <c r="O294" s="67"/>
      <c r="P294" s="61" t="n">
        <f aca="false">SUM(N294:O294)</f>
        <v>88.4</v>
      </c>
      <c r="Q294" s="67"/>
      <c r="R294" s="61" t="n">
        <f aca="false">SUM(P294:Q294)</f>
        <v>88.4</v>
      </c>
      <c r="S294" s="68" t="n">
        <v>9.7</v>
      </c>
      <c r="T294" s="63" t="n">
        <f aca="false">SUM(R294+S294)</f>
        <v>98.1</v>
      </c>
      <c r="U294" s="69"/>
      <c r="V294" s="63" t="n">
        <f aca="false">SUM(T294+U294)</f>
        <v>98.1</v>
      </c>
      <c r="W294" s="70" t="n">
        <f aca="false">SUM(X294:AB294)</f>
        <v>9.7</v>
      </c>
      <c r="AA294" s="13" t="n">
        <v>9.7</v>
      </c>
      <c r="AC294" s="71" t="n">
        <v>98</v>
      </c>
      <c r="AD294" s="56" t="n">
        <f aca="false">AC294/T294</f>
        <v>0.998980632008155</v>
      </c>
    </row>
    <row r="295" customFormat="false" ht="25.5" hidden="false" customHeight="false" outlineLevel="0" collapsed="false">
      <c r="A295" s="57"/>
      <c r="B295" s="51" t="s">
        <v>373</v>
      </c>
      <c r="C295" s="51" t="s">
        <v>374</v>
      </c>
      <c r="D295" s="51"/>
      <c r="E295" s="60" t="s">
        <v>375</v>
      </c>
      <c r="F295" s="95" t="n">
        <f aca="false">F296</f>
        <v>352.1</v>
      </c>
      <c r="G295" s="95" t="n">
        <f aca="false">G296</f>
        <v>0</v>
      </c>
      <c r="H295" s="95" t="n">
        <f aca="false">H296</f>
        <v>352.1</v>
      </c>
      <c r="I295" s="95" t="n">
        <f aca="false">I296</f>
        <v>0</v>
      </c>
      <c r="J295" s="95" t="n">
        <f aca="false">J296</f>
        <v>352.1</v>
      </c>
      <c r="K295" s="95" t="n">
        <f aca="false">K296</f>
        <v>0</v>
      </c>
      <c r="L295" s="95" t="n">
        <f aca="false">L296</f>
        <v>352.1</v>
      </c>
      <c r="M295" s="95" t="n">
        <f aca="false">M296</f>
        <v>-10</v>
      </c>
      <c r="N295" s="96" t="n">
        <f aca="false">N296</f>
        <v>342.1</v>
      </c>
      <c r="O295" s="95" t="n">
        <f aca="false">O296</f>
        <v>0</v>
      </c>
      <c r="P295" s="95" t="n">
        <f aca="false">P296</f>
        <v>342.1</v>
      </c>
      <c r="Q295" s="95" t="n">
        <f aca="false">Q296</f>
        <v>0</v>
      </c>
      <c r="R295" s="61" t="n">
        <f aca="false">SUM(P295:Q295)</f>
        <v>342.1</v>
      </c>
      <c r="S295" s="95" t="n">
        <f aca="false">S296</f>
        <v>0</v>
      </c>
      <c r="T295" s="97" t="n">
        <f aca="false">T296</f>
        <v>342.1</v>
      </c>
      <c r="U295" s="97" t="n">
        <f aca="false">U296</f>
        <v>0</v>
      </c>
      <c r="V295" s="97" t="n">
        <f aca="false">V296</f>
        <v>342.1</v>
      </c>
      <c r="W295" s="97" t="n">
        <f aca="false">W296</f>
        <v>0</v>
      </c>
      <c r="X295" s="97" t="n">
        <f aca="false">X296</f>
        <v>0</v>
      </c>
      <c r="Y295" s="97" t="n">
        <f aca="false">Y296</f>
        <v>0</v>
      </c>
      <c r="Z295" s="97" t="n">
        <f aca="false">Z296</f>
        <v>0</v>
      </c>
      <c r="AA295" s="97" t="n">
        <f aca="false">AA296</f>
        <v>0</v>
      </c>
      <c r="AB295" s="97" t="n">
        <f aca="false">AB296</f>
        <v>0</v>
      </c>
      <c r="AC295" s="97" t="n">
        <f aca="false">AC296</f>
        <v>334</v>
      </c>
      <c r="AD295" s="56" t="n">
        <f aca="false">AC295/T295</f>
        <v>0.976322712657118</v>
      </c>
    </row>
    <row r="296" customFormat="false" ht="25.5" hidden="false" customHeight="false" outlineLevel="0" collapsed="false">
      <c r="A296" s="57"/>
      <c r="B296" s="51"/>
      <c r="C296" s="51"/>
      <c r="D296" s="51" t="s">
        <v>44</v>
      </c>
      <c r="E296" s="64" t="s">
        <v>45</v>
      </c>
      <c r="F296" s="61" t="n">
        <v>352.1</v>
      </c>
      <c r="G296" s="65"/>
      <c r="H296" s="66" t="n">
        <f aca="false">SUM(F296:G296)</f>
        <v>352.1</v>
      </c>
      <c r="I296" s="65"/>
      <c r="J296" s="66" t="n">
        <f aca="false">SUM(H296:I296)</f>
        <v>352.1</v>
      </c>
      <c r="K296" s="67"/>
      <c r="L296" s="61" t="n">
        <f aca="false">SUM(J296+K296)</f>
        <v>352.1</v>
      </c>
      <c r="M296" s="67" t="n">
        <v>-10</v>
      </c>
      <c r="N296" s="62" t="n">
        <f aca="false">SUM(L296:M296)</f>
        <v>342.1</v>
      </c>
      <c r="O296" s="67"/>
      <c r="P296" s="61" t="n">
        <f aca="false">SUM(N296:O296)</f>
        <v>342.1</v>
      </c>
      <c r="Q296" s="67"/>
      <c r="R296" s="61" t="n">
        <f aca="false">SUM(P296:Q296)</f>
        <v>342.1</v>
      </c>
      <c r="S296" s="68"/>
      <c r="T296" s="63" t="n">
        <f aca="false">SUM(R296+S296)</f>
        <v>342.1</v>
      </c>
      <c r="U296" s="69"/>
      <c r="V296" s="63" t="n">
        <f aca="false">SUM(T296+U296)</f>
        <v>342.1</v>
      </c>
      <c r="W296" s="70" t="n">
        <f aca="false">SUM(X296:AB296)</f>
        <v>0</v>
      </c>
      <c r="AC296" s="71" t="n">
        <v>334</v>
      </c>
      <c r="AD296" s="56" t="n">
        <f aca="false">AC296/T296</f>
        <v>0.976322712657118</v>
      </c>
    </row>
    <row r="297" customFormat="false" ht="25.5" hidden="false" customHeight="false" outlineLevel="0" collapsed="false">
      <c r="A297" s="57"/>
      <c r="B297" s="51" t="s">
        <v>376</v>
      </c>
      <c r="C297" s="51" t="s">
        <v>377</v>
      </c>
      <c r="D297" s="51"/>
      <c r="E297" s="60" t="s">
        <v>378</v>
      </c>
      <c r="F297" s="95" t="n">
        <f aca="false">F298</f>
        <v>308</v>
      </c>
      <c r="G297" s="95" t="n">
        <f aca="false">G298</f>
        <v>0</v>
      </c>
      <c r="H297" s="95" t="n">
        <f aca="false">H298</f>
        <v>308</v>
      </c>
      <c r="I297" s="95" t="n">
        <f aca="false">I298</f>
        <v>4918.6</v>
      </c>
      <c r="J297" s="95" t="n">
        <f aca="false">J298</f>
        <v>5226.6</v>
      </c>
      <c r="K297" s="95" t="n">
        <f aca="false">K298</f>
        <v>0</v>
      </c>
      <c r="L297" s="95" t="n">
        <f aca="false">L298</f>
        <v>5226.6</v>
      </c>
      <c r="M297" s="95" t="n">
        <f aca="false">M298</f>
        <v>-917</v>
      </c>
      <c r="N297" s="96" t="n">
        <f aca="false">N298</f>
        <v>4309.6</v>
      </c>
      <c r="O297" s="95" t="n">
        <f aca="false">O298</f>
        <v>0</v>
      </c>
      <c r="P297" s="95" t="n">
        <f aca="false">P298</f>
        <v>4309.6</v>
      </c>
      <c r="Q297" s="95" t="n">
        <f aca="false">Q298</f>
        <v>0</v>
      </c>
      <c r="R297" s="61" t="n">
        <f aca="false">SUM(P297:Q297)</f>
        <v>4309.6</v>
      </c>
      <c r="S297" s="95" t="n">
        <f aca="false">S298</f>
        <v>-32.8</v>
      </c>
      <c r="T297" s="97" t="n">
        <f aca="false">T298</f>
        <v>4276.8</v>
      </c>
      <c r="U297" s="97" t="n">
        <f aca="false">U298</f>
        <v>0</v>
      </c>
      <c r="V297" s="97" t="n">
        <f aca="false">V298</f>
        <v>4276.8</v>
      </c>
      <c r="W297" s="97" t="n">
        <f aca="false">W298</f>
        <v>-32.8</v>
      </c>
      <c r="X297" s="97" t="n">
        <f aca="false">X298</f>
        <v>0</v>
      </c>
      <c r="Y297" s="97" t="n">
        <f aca="false">Y298</f>
        <v>0</v>
      </c>
      <c r="Z297" s="97" t="n">
        <f aca="false">Z298</f>
        <v>-32.8</v>
      </c>
      <c r="AA297" s="97" t="n">
        <f aca="false">AA298</f>
        <v>0</v>
      </c>
      <c r="AB297" s="97" t="n">
        <f aca="false">AB298</f>
        <v>0</v>
      </c>
      <c r="AC297" s="97" t="n">
        <f aca="false">AC298</f>
        <v>4276.7</v>
      </c>
      <c r="AD297" s="56" t="n">
        <f aca="false">AC297/T297</f>
        <v>0.999976618032174</v>
      </c>
    </row>
    <row r="298" customFormat="false" ht="25.5" hidden="false" customHeight="false" outlineLevel="0" collapsed="false">
      <c r="A298" s="57"/>
      <c r="B298" s="51"/>
      <c r="C298" s="51"/>
      <c r="D298" s="51" t="s">
        <v>44</v>
      </c>
      <c r="E298" s="64" t="s">
        <v>45</v>
      </c>
      <c r="F298" s="61" t="n">
        <v>308</v>
      </c>
      <c r="G298" s="65"/>
      <c r="H298" s="66" t="n">
        <f aca="false">SUM(F298:G298)</f>
        <v>308</v>
      </c>
      <c r="I298" s="65" t="n">
        <v>4918.6</v>
      </c>
      <c r="J298" s="66" t="n">
        <f aca="false">SUM(H298:I298)</f>
        <v>5226.6</v>
      </c>
      <c r="K298" s="67"/>
      <c r="L298" s="61" t="n">
        <f aca="false">SUM(J298+K298)</f>
        <v>5226.6</v>
      </c>
      <c r="M298" s="67" t="n">
        <v>-917</v>
      </c>
      <c r="N298" s="62" t="n">
        <f aca="false">SUM(L298:M298)</f>
        <v>4309.6</v>
      </c>
      <c r="O298" s="67"/>
      <c r="P298" s="61" t="n">
        <f aca="false">SUM(N298:O298)</f>
        <v>4309.6</v>
      </c>
      <c r="Q298" s="67"/>
      <c r="R298" s="61" t="n">
        <f aca="false">SUM(P298:Q298)</f>
        <v>4309.6</v>
      </c>
      <c r="S298" s="68" t="n">
        <v>-32.8</v>
      </c>
      <c r="T298" s="63" t="n">
        <f aca="false">SUM(R298+S298)</f>
        <v>4276.8</v>
      </c>
      <c r="U298" s="69"/>
      <c r="V298" s="63" t="n">
        <f aca="false">SUM(T298+U298)</f>
        <v>4276.8</v>
      </c>
      <c r="W298" s="70" t="n">
        <f aca="false">SUM(X298:AB298)</f>
        <v>-32.8</v>
      </c>
      <c r="Z298" s="12" t="n">
        <v>-32.8</v>
      </c>
      <c r="AC298" s="71" t="n">
        <v>4276.7</v>
      </c>
      <c r="AD298" s="56" t="n">
        <f aca="false">AC298/T298</f>
        <v>0.999976618032174</v>
      </c>
    </row>
    <row r="299" customFormat="false" ht="25.5" hidden="false" customHeight="false" outlineLevel="0" collapsed="false">
      <c r="A299" s="57"/>
      <c r="B299" s="51"/>
      <c r="C299" s="72" t="s">
        <v>379</v>
      </c>
      <c r="D299" s="72"/>
      <c r="E299" s="60" t="s">
        <v>380</v>
      </c>
      <c r="F299" s="61"/>
      <c r="G299" s="65"/>
      <c r="H299" s="66" t="n">
        <f aca="false">SUM(H300)</f>
        <v>0</v>
      </c>
      <c r="I299" s="66" t="n">
        <f aca="false">SUM(I300)</f>
        <v>3109.7</v>
      </c>
      <c r="J299" s="66" t="n">
        <f aca="false">SUM(J300)</f>
        <v>3109.7</v>
      </c>
      <c r="K299" s="66" t="n">
        <f aca="false">SUM(K300)</f>
        <v>0</v>
      </c>
      <c r="L299" s="66" t="n">
        <f aca="false">SUM(L300)</f>
        <v>3109.7</v>
      </c>
      <c r="M299" s="66" t="n">
        <f aca="false">SUM(M300)</f>
        <v>0</v>
      </c>
      <c r="N299" s="112" t="n">
        <f aca="false">SUM(N300)</f>
        <v>3109.7</v>
      </c>
      <c r="O299" s="66" t="n">
        <f aca="false">SUM(O300)</f>
        <v>0</v>
      </c>
      <c r="P299" s="66" t="n">
        <f aca="false">SUM(P300)</f>
        <v>3109.7</v>
      </c>
      <c r="Q299" s="66" t="n">
        <f aca="false">SUM(Q300)</f>
        <v>0</v>
      </c>
      <c r="R299" s="61" t="n">
        <f aca="false">SUM(P299:Q299)</f>
        <v>3109.7</v>
      </c>
      <c r="S299" s="113" t="n">
        <f aca="false">SUM(S300)</f>
        <v>-23.7</v>
      </c>
      <c r="T299" s="114" t="n">
        <f aca="false">SUM(T300)</f>
        <v>3086</v>
      </c>
      <c r="U299" s="114" t="n">
        <f aca="false">SUM(U300)</f>
        <v>0</v>
      </c>
      <c r="V299" s="114" t="n">
        <f aca="false">SUM(V300)</f>
        <v>3086</v>
      </c>
      <c r="W299" s="114" t="n">
        <f aca="false">SUM(W300)</f>
        <v>-23.7</v>
      </c>
      <c r="X299" s="114" t="n">
        <f aca="false">SUM(X300)</f>
        <v>0</v>
      </c>
      <c r="Y299" s="114" t="n">
        <f aca="false">SUM(Y300)</f>
        <v>0</v>
      </c>
      <c r="Z299" s="114" t="n">
        <f aca="false">SUM(Z300)</f>
        <v>-23.7</v>
      </c>
      <c r="AA299" s="114" t="n">
        <f aca="false">SUM(AA300)</f>
        <v>0</v>
      </c>
      <c r="AB299" s="114" t="n">
        <f aca="false">SUM(AB300)</f>
        <v>0</v>
      </c>
      <c r="AC299" s="114" t="n">
        <f aca="false">SUM(AC300)</f>
        <v>3085.9</v>
      </c>
      <c r="AD299" s="56" t="n">
        <f aca="false">AC299/T299</f>
        <v>0.999967595593001</v>
      </c>
    </row>
    <row r="300" customFormat="false" ht="12.75" hidden="false" customHeight="false" outlineLevel="0" collapsed="false">
      <c r="A300" s="57"/>
      <c r="B300" s="51"/>
      <c r="C300" s="72"/>
      <c r="D300" s="72" t="s">
        <v>255</v>
      </c>
      <c r="E300" s="60" t="s">
        <v>256</v>
      </c>
      <c r="F300" s="61"/>
      <c r="G300" s="65"/>
      <c r="H300" s="66"/>
      <c r="I300" s="65" t="n">
        <v>3109.7</v>
      </c>
      <c r="J300" s="66" t="n">
        <f aca="false">SUM(H300:I300)</f>
        <v>3109.7</v>
      </c>
      <c r="K300" s="67"/>
      <c r="L300" s="61" t="n">
        <f aca="false">SUM(J300+K300)</f>
        <v>3109.7</v>
      </c>
      <c r="M300" s="67"/>
      <c r="N300" s="62" t="n">
        <f aca="false">SUM(L300:M300)</f>
        <v>3109.7</v>
      </c>
      <c r="O300" s="67"/>
      <c r="P300" s="61" t="n">
        <f aca="false">SUM(N300:O300)</f>
        <v>3109.7</v>
      </c>
      <c r="Q300" s="67"/>
      <c r="R300" s="61" t="n">
        <f aca="false">SUM(P300:Q300)</f>
        <v>3109.7</v>
      </c>
      <c r="S300" s="68" t="n">
        <v>-23.7</v>
      </c>
      <c r="T300" s="63" t="n">
        <f aca="false">SUM(R300+S300)</f>
        <v>3086</v>
      </c>
      <c r="U300" s="69"/>
      <c r="V300" s="63" t="n">
        <f aca="false">SUM(T300+U300)</f>
        <v>3086</v>
      </c>
      <c r="W300" s="70" t="n">
        <f aca="false">SUM(X300:AB300)</f>
        <v>-23.7</v>
      </c>
      <c r="Z300" s="12" t="n">
        <v>-23.7</v>
      </c>
      <c r="AC300" s="71" t="n">
        <v>3085.9</v>
      </c>
      <c r="AD300" s="56" t="n">
        <f aca="false">AC300/T300</f>
        <v>0.999967595593001</v>
      </c>
    </row>
    <row r="301" customFormat="false" ht="51" hidden="false" customHeight="false" outlineLevel="0" collapsed="false">
      <c r="A301" s="57"/>
      <c r="B301" s="51"/>
      <c r="C301" s="86" t="s">
        <v>263</v>
      </c>
      <c r="D301" s="93"/>
      <c r="E301" s="93" t="s">
        <v>264</v>
      </c>
      <c r="F301" s="124" t="n">
        <f aca="false">SUM(F302)</f>
        <v>584.5</v>
      </c>
      <c r="G301" s="124" t="n">
        <f aca="false">SUM(G302)</f>
        <v>0</v>
      </c>
      <c r="H301" s="124" t="n">
        <f aca="false">SUM(H302)</f>
        <v>584.5</v>
      </c>
      <c r="I301" s="124" t="n">
        <f aca="false">SUM(I302)</f>
        <v>0</v>
      </c>
      <c r="J301" s="124" t="n">
        <f aca="false">SUM(J302)</f>
        <v>584.5</v>
      </c>
      <c r="K301" s="124" t="n">
        <f aca="false">SUM(K302)</f>
        <v>0</v>
      </c>
      <c r="L301" s="124" t="n">
        <f aca="false">SUM(L302)</f>
        <v>584.5</v>
      </c>
      <c r="M301" s="124" t="n">
        <f aca="false">SUM(M302)</f>
        <v>58.5</v>
      </c>
      <c r="N301" s="125" t="n">
        <f aca="false">SUM(N302)</f>
        <v>643</v>
      </c>
      <c r="O301" s="124" t="n">
        <f aca="false">SUM(O302)</f>
        <v>0</v>
      </c>
      <c r="P301" s="124" t="n">
        <f aca="false">SUM(P302)</f>
        <v>643</v>
      </c>
      <c r="Q301" s="124" t="n">
        <f aca="false">SUM(Q302)</f>
        <v>0</v>
      </c>
      <c r="R301" s="124" t="n">
        <f aca="false">SUM(R302)</f>
        <v>643</v>
      </c>
      <c r="S301" s="124" t="n">
        <f aca="false">SUM(S302)</f>
        <v>0</v>
      </c>
      <c r="T301" s="126" t="n">
        <f aca="false">SUM(T302)</f>
        <v>643</v>
      </c>
      <c r="U301" s="126" t="n">
        <f aca="false">SUM(U302)</f>
        <v>0</v>
      </c>
      <c r="V301" s="126" t="n">
        <f aca="false">SUM(V302)</f>
        <v>643</v>
      </c>
      <c r="W301" s="126" t="n">
        <f aca="false">SUM(W302)</f>
        <v>0</v>
      </c>
      <c r="X301" s="126" t="n">
        <f aca="false">SUM(X302)</f>
        <v>0</v>
      </c>
      <c r="Y301" s="126" t="n">
        <f aca="false">SUM(Y302)</f>
        <v>0</v>
      </c>
      <c r="Z301" s="126" t="n">
        <f aca="false">SUM(Z302)</f>
        <v>0</v>
      </c>
      <c r="AA301" s="126" t="n">
        <f aca="false">SUM(AA302)</f>
        <v>0</v>
      </c>
      <c r="AB301" s="126" t="n">
        <f aca="false">SUM(AB302)</f>
        <v>0</v>
      </c>
      <c r="AC301" s="126" t="n">
        <f aca="false">SUM(AC302)</f>
        <v>642.9</v>
      </c>
      <c r="AD301" s="56" t="n">
        <f aca="false">AC301/T301</f>
        <v>0.999844479004666</v>
      </c>
    </row>
    <row r="302" customFormat="false" ht="51" hidden="false" customHeight="false" outlineLevel="0" collapsed="false">
      <c r="A302" s="57"/>
      <c r="B302" s="51"/>
      <c r="C302" s="72" t="s">
        <v>381</v>
      </c>
      <c r="D302" s="72"/>
      <c r="E302" s="64" t="s">
        <v>382</v>
      </c>
      <c r="F302" s="61" t="n">
        <f aca="false">SUM(F303)</f>
        <v>584.5</v>
      </c>
      <c r="G302" s="61" t="n">
        <f aca="false">SUM(G303)</f>
        <v>0</v>
      </c>
      <c r="H302" s="61" t="n">
        <f aca="false">SUM(H303)</f>
        <v>584.5</v>
      </c>
      <c r="I302" s="61" t="n">
        <f aca="false">SUM(I303)</f>
        <v>0</v>
      </c>
      <c r="J302" s="61" t="n">
        <f aca="false">SUM(J303)</f>
        <v>584.5</v>
      </c>
      <c r="K302" s="61" t="n">
        <f aca="false">SUM(K303)</f>
        <v>0</v>
      </c>
      <c r="L302" s="61" t="n">
        <f aca="false">SUM(L303)</f>
        <v>584.5</v>
      </c>
      <c r="M302" s="61" t="n">
        <f aca="false">SUM(M303)</f>
        <v>58.5</v>
      </c>
      <c r="N302" s="62" t="n">
        <f aca="false">SUM(N303)</f>
        <v>643</v>
      </c>
      <c r="O302" s="61" t="n">
        <f aca="false">SUM(O303)</f>
        <v>0</v>
      </c>
      <c r="P302" s="61" t="n">
        <f aca="false">SUM(P303)</f>
        <v>643</v>
      </c>
      <c r="Q302" s="61" t="n">
        <f aca="false">SUM(Q303)</f>
        <v>0</v>
      </c>
      <c r="R302" s="61" t="n">
        <f aca="false">SUM(R303)</f>
        <v>643</v>
      </c>
      <c r="S302" s="61" t="n">
        <f aca="false">SUM(S303)</f>
        <v>0</v>
      </c>
      <c r="T302" s="63" t="n">
        <f aca="false">SUM(T303)</f>
        <v>643</v>
      </c>
      <c r="U302" s="63" t="n">
        <f aca="false">SUM(U303)</f>
        <v>0</v>
      </c>
      <c r="V302" s="63" t="n">
        <f aca="false">SUM(V303)</f>
        <v>643</v>
      </c>
      <c r="W302" s="63" t="n">
        <f aca="false">SUM(W303)</f>
        <v>0</v>
      </c>
      <c r="X302" s="63" t="n">
        <f aca="false">SUM(X303)</f>
        <v>0</v>
      </c>
      <c r="Y302" s="63" t="n">
        <f aca="false">SUM(Y303)</f>
        <v>0</v>
      </c>
      <c r="Z302" s="63" t="n">
        <f aca="false">SUM(Z303)</f>
        <v>0</v>
      </c>
      <c r="AA302" s="63" t="n">
        <f aca="false">SUM(AA303)</f>
        <v>0</v>
      </c>
      <c r="AB302" s="63" t="n">
        <f aca="false">SUM(AB303)</f>
        <v>0</v>
      </c>
      <c r="AC302" s="63" t="n">
        <f aca="false">SUM(AC303)</f>
        <v>642.9</v>
      </c>
      <c r="AD302" s="56" t="n">
        <f aca="false">AC302/T302</f>
        <v>0.999844479004666</v>
      </c>
    </row>
    <row r="303" customFormat="false" ht="25.5" hidden="false" customHeight="false" outlineLevel="0" collapsed="false">
      <c r="A303" s="57"/>
      <c r="B303" s="51"/>
      <c r="C303" s="72"/>
      <c r="D303" s="72" t="s">
        <v>44</v>
      </c>
      <c r="E303" s="64" t="s">
        <v>45</v>
      </c>
      <c r="F303" s="61" t="n">
        <v>584.5</v>
      </c>
      <c r="G303" s="65"/>
      <c r="H303" s="66" t="n">
        <f aca="false">SUM(F303:G303)</f>
        <v>584.5</v>
      </c>
      <c r="I303" s="65"/>
      <c r="J303" s="66" t="n">
        <f aca="false">SUM(H303:I303)</f>
        <v>584.5</v>
      </c>
      <c r="K303" s="67"/>
      <c r="L303" s="61" t="n">
        <f aca="false">SUM(J303+K303)</f>
        <v>584.5</v>
      </c>
      <c r="M303" s="67" t="n">
        <v>58.5</v>
      </c>
      <c r="N303" s="62" t="n">
        <f aca="false">SUM(L303:M303)</f>
        <v>643</v>
      </c>
      <c r="O303" s="67"/>
      <c r="P303" s="61" t="n">
        <f aca="false">SUM(N303:O303)</f>
        <v>643</v>
      </c>
      <c r="Q303" s="67"/>
      <c r="R303" s="61" t="n">
        <f aca="false">SUM(P303:Q303)</f>
        <v>643</v>
      </c>
      <c r="S303" s="68"/>
      <c r="T303" s="63" t="n">
        <f aca="false">SUM(R303+S303)</f>
        <v>643</v>
      </c>
      <c r="U303" s="69"/>
      <c r="V303" s="63" t="n">
        <f aca="false">SUM(T303+U303)</f>
        <v>643</v>
      </c>
      <c r="W303" s="70" t="n">
        <f aca="false">SUM(X303:AB303)</f>
        <v>0</v>
      </c>
      <c r="AC303" s="71" t="n">
        <v>642.9</v>
      </c>
      <c r="AD303" s="56" t="n">
        <f aca="false">AC303/T303</f>
        <v>0.999844479004666</v>
      </c>
    </row>
    <row r="304" customFormat="false" ht="25.5" hidden="false" customHeight="false" outlineLevel="0" collapsed="false">
      <c r="A304" s="57" t="s">
        <v>383</v>
      </c>
      <c r="B304" s="57"/>
      <c r="C304" s="57"/>
      <c r="D304" s="57"/>
      <c r="E304" s="52" t="s">
        <v>384</v>
      </c>
      <c r="F304" s="53" t="n">
        <f aca="false">SUM(F305)</f>
        <v>2260.3</v>
      </c>
      <c r="G304" s="53" t="n">
        <f aca="false">SUM(G305)</f>
        <v>0</v>
      </c>
      <c r="H304" s="53" t="n">
        <f aca="false">SUM(H305)</f>
        <v>2260.3</v>
      </c>
      <c r="I304" s="53" t="n">
        <f aca="false">SUM(I305)</f>
        <v>643.6</v>
      </c>
      <c r="J304" s="53" t="n">
        <f aca="false">SUM(J305)</f>
        <v>2903.9</v>
      </c>
      <c r="K304" s="53" t="n">
        <f aca="false">SUM(K305)</f>
        <v>0</v>
      </c>
      <c r="L304" s="53" t="n">
        <f aca="false">SUM(L305)</f>
        <v>2903.9</v>
      </c>
      <c r="M304" s="53" t="n">
        <f aca="false">SUM(M305)</f>
        <v>0</v>
      </c>
      <c r="N304" s="54" t="n">
        <f aca="false">SUM(N305)</f>
        <v>2903.9</v>
      </c>
      <c r="O304" s="53" t="n">
        <f aca="false">SUM(O305)</f>
        <v>0</v>
      </c>
      <c r="P304" s="53" t="n">
        <f aca="false">SUM(P305)</f>
        <v>2903.9</v>
      </c>
      <c r="Q304" s="53" t="n">
        <f aca="false">SUM(Q305)</f>
        <v>0</v>
      </c>
      <c r="R304" s="53" t="n">
        <f aca="false">SUM(R305)</f>
        <v>2903.9</v>
      </c>
      <c r="S304" s="53" t="n">
        <f aca="false">SUM(S305)</f>
        <v>22</v>
      </c>
      <c r="T304" s="55" t="n">
        <f aca="false">SUM(T305)</f>
        <v>2925.9</v>
      </c>
      <c r="U304" s="55" t="n">
        <f aca="false">SUM(U305)</f>
        <v>0</v>
      </c>
      <c r="V304" s="55" t="n">
        <f aca="false">SUM(V305)</f>
        <v>2925.9</v>
      </c>
      <c r="W304" s="55" t="n">
        <f aca="false">SUM(W305)</f>
        <v>22</v>
      </c>
      <c r="X304" s="55" t="n">
        <f aca="false">SUM(X305)</f>
        <v>0</v>
      </c>
      <c r="Y304" s="55" t="n">
        <f aca="false">SUM(Y305)</f>
        <v>0</v>
      </c>
      <c r="Z304" s="55" t="n">
        <f aca="false">SUM(Z305)</f>
        <v>0</v>
      </c>
      <c r="AA304" s="55" t="n">
        <f aca="false">SUM(AA305)</f>
        <v>22</v>
      </c>
      <c r="AB304" s="55" t="n">
        <f aca="false">SUM(AB305)</f>
        <v>0</v>
      </c>
      <c r="AC304" s="55" t="n">
        <f aca="false">SUM(AC305)</f>
        <v>2918.7</v>
      </c>
      <c r="AD304" s="56" t="n">
        <f aca="false">AC304/T304</f>
        <v>0.997539218701938</v>
      </c>
    </row>
    <row r="305" customFormat="false" ht="12.75" hidden="false" customHeight="false" outlineLevel="0" collapsed="false">
      <c r="A305" s="57"/>
      <c r="B305" s="51"/>
      <c r="C305" s="58" t="s">
        <v>34</v>
      </c>
      <c r="D305" s="58"/>
      <c r="E305" s="59" t="s">
        <v>35</v>
      </c>
      <c r="F305" s="53" t="n">
        <f aca="false">SUM(F306)</f>
        <v>2260.3</v>
      </c>
      <c r="G305" s="53" t="n">
        <f aca="false">SUM(G306)</f>
        <v>0</v>
      </c>
      <c r="H305" s="53" t="n">
        <f aca="false">SUM(H306)</f>
        <v>2260.3</v>
      </c>
      <c r="I305" s="53" t="n">
        <f aca="false">SUM(I306)</f>
        <v>643.6</v>
      </c>
      <c r="J305" s="53" t="n">
        <f aca="false">SUM(J306)</f>
        <v>2903.9</v>
      </c>
      <c r="K305" s="53" t="n">
        <f aca="false">SUM(K306)</f>
        <v>0</v>
      </c>
      <c r="L305" s="53" t="n">
        <f aca="false">SUM(L306)</f>
        <v>2903.9</v>
      </c>
      <c r="M305" s="53" t="n">
        <f aca="false">SUM(M306)</f>
        <v>0</v>
      </c>
      <c r="N305" s="54" t="n">
        <f aca="false">SUM(N306)</f>
        <v>2903.9</v>
      </c>
      <c r="O305" s="53" t="n">
        <f aca="false">SUM(O306)</f>
        <v>0</v>
      </c>
      <c r="P305" s="53" t="n">
        <f aca="false">SUM(P306)</f>
        <v>2903.9</v>
      </c>
      <c r="Q305" s="53" t="n">
        <f aca="false">SUM(Q306)</f>
        <v>0</v>
      </c>
      <c r="R305" s="53" t="n">
        <f aca="false">SUM(R306)</f>
        <v>2903.9</v>
      </c>
      <c r="S305" s="53" t="n">
        <f aca="false">SUM(S306)</f>
        <v>22</v>
      </c>
      <c r="T305" s="55" t="n">
        <f aca="false">SUM(T306)</f>
        <v>2925.9</v>
      </c>
      <c r="U305" s="55" t="n">
        <f aca="false">SUM(U306)</f>
        <v>0</v>
      </c>
      <c r="V305" s="55" t="n">
        <f aca="false">SUM(V306)</f>
        <v>2925.9</v>
      </c>
      <c r="W305" s="55" t="n">
        <f aca="false">SUM(W306)</f>
        <v>22</v>
      </c>
      <c r="X305" s="55" t="n">
        <f aca="false">SUM(X306)</f>
        <v>0</v>
      </c>
      <c r="Y305" s="55" t="n">
        <f aca="false">SUM(Y306)</f>
        <v>0</v>
      </c>
      <c r="Z305" s="55" t="n">
        <f aca="false">SUM(Z306)</f>
        <v>0</v>
      </c>
      <c r="AA305" s="55" t="n">
        <f aca="false">SUM(AA306)</f>
        <v>22</v>
      </c>
      <c r="AB305" s="55" t="n">
        <f aca="false">SUM(AB306)</f>
        <v>0</v>
      </c>
      <c r="AC305" s="55" t="n">
        <f aca="false">SUM(AC306)</f>
        <v>2918.7</v>
      </c>
      <c r="AD305" s="56" t="n">
        <f aca="false">AC305/T305</f>
        <v>0.997539218701938</v>
      </c>
    </row>
    <row r="306" customFormat="false" ht="12.75" hidden="false" customHeight="false" outlineLevel="0" collapsed="false">
      <c r="A306" s="57"/>
      <c r="B306" s="51"/>
      <c r="C306" s="86" t="s">
        <v>113</v>
      </c>
      <c r="D306" s="93"/>
      <c r="E306" s="93" t="s">
        <v>385</v>
      </c>
      <c r="F306" s="53" t="n">
        <f aca="false">SUM(F307)</f>
        <v>2260.3</v>
      </c>
      <c r="G306" s="53" t="n">
        <f aca="false">SUM(G307)</f>
        <v>0</v>
      </c>
      <c r="H306" s="53" t="n">
        <f aca="false">SUM(H307)</f>
        <v>2260.3</v>
      </c>
      <c r="I306" s="53" t="n">
        <f aca="false">SUM(I307)</f>
        <v>643.6</v>
      </c>
      <c r="J306" s="53" t="n">
        <f aca="false">SUM(J307)</f>
        <v>2903.9</v>
      </c>
      <c r="K306" s="53" t="n">
        <f aca="false">SUM(K307)</f>
        <v>0</v>
      </c>
      <c r="L306" s="53" t="n">
        <f aca="false">SUM(L307)</f>
        <v>2903.9</v>
      </c>
      <c r="M306" s="53" t="n">
        <f aca="false">SUM(M307)</f>
        <v>0</v>
      </c>
      <c r="N306" s="54" t="n">
        <f aca="false">SUM(N307)</f>
        <v>2903.9</v>
      </c>
      <c r="O306" s="53" t="n">
        <f aca="false">SUM(O307)</f>
        <v>0</v>
      </c>
      <c r="P306" s="53" t="n">
        <f aca="false">SUM(P307)</f>
        <v>2903.9</v>
      </c>
      <c r="Q306" s="53" t="n">
        <f aca="false">SUM(Q307)</f>
        <v>0</v>
      </c>
      <c r="R306" s="53" t="n">
        <f aca="false">SUM(R307)</f>
        <v>2903.9</v>
      </c>
      <c r="S306" s="53" t="n">
        <f aca="false">SUM(S307)</f>
        <v>22</v>
      </c>
      <c r="T306" s="55" t="n">
        <f aca="false">SUM(T307)</f>
        <v>2925.9</v>
      </c>
      <c r="U306" s="55" t="n">
        <f aca="false">SUM(U307)</f>
        <v>0</v>
      </c>
      <c r="V306" s="55" t="n">
        <f aca="false">SUM(V307)</f>
        <v>2925.9</v>
      </c>
      <c r="W306" s="55" t="n">
        <f aca="false">SUM(W307)</f>
        <v>22</v>
      </c>
      <c r="X306" s="55" t="n">
        <f aca="false">SUM(X307)</f>
        <v>0</v>
      </c>
      <c r="Y306" s="55" t="n">
        <f aca="false">SUM(Y307)</f>
        <v>0</v>
      </c>
      <c r="Z306" s="55" t="n">
        <f aca="false">SUM(Z307)</f>
        <v>0</v>
      </c>
      <c r="AA306" s="55" t="n">
        <f aca="false">SUM(AA307)</f>
        <v>22</v>
      </c>
      <c r="AB306" s="55" t="n">
        <f aca="false">SUM(AB307)</f>
        <v>0</v>
      </c>
      <c r="AC306" s="55" t="n">
        <f aca="false">SUM(AC307)</f>
        <v>2918.7</v>
      </c>
      <c r="AD306" s="56" t="n">
        <f aca="false">AC306/T306</f>
        <v>0.997539218701938</v>
      </c>
    </row>
    <row r="307" customFormat="false" ht="38.25" hidden="false" customHeight="false" outlineLevel="0" collapsed="false">
      <c r="A307" s="57"/>
      <c r="B307" s="51"/>
      <c r="C307" s="72" t="s">
        <v>386</v>
      </c>
      <c r="D307" s="72"/>
      <c r="E307" s="64" t="s">
        <v>387</v>
      </c>
      <c r="F307" s="61" t="n">
        <f aca="false">SUM(F308+F309)</f>
        <v>2260.3</v>
      </c>
      <c r="G307" s="61" t="n">
        <f aca="false">SUM(G308+G309)</f>
        <v>0</v>
      </c>
      <c r="H307" s="61" t="n">
        <f aca="false">SUM(H308+H309)</f>
        <v>2260.3</v>
      </c>
      <c r="I307" s="61" t="n">
        <f aca="false">SUM(I308+I309)</f>
        <v>643.6</v>
      </c>
      <c r="J307" s="61" t="n">
        <f aca="false">SUM(J308+J309)</f>
        <v>2903.9</v>
      </c>
      <c r="K307" s="61" t="n">
        <f aca="false">SUM(K308+K309)</f>
        <v>0</v>
      </c>
      <c r="L307" s="61" t="n">
        <f aca="false">SUM(L308+L309)</f>
        <v>2903.9</v>
      </c>
      <c r="M307" s="61" t="n">
        <f aca="false">SUM(M308+M309)</f>
        <v>0</v>
      </c>
      <c r="N307" s="62" t="n">
        <f aca="false">SUM(N308+N309)</f>
        <v>2903.9</v>
      </c>
      <c r="O307" s="61" t="n">
        <f aca="false">SUM(O308+O309)</f>
        <v>0</v>
      </c>
      <c r="P307" s="61" t="n">
        <f aca="false">SUM(P308+P309)</f>
        <v>2903.9</v>
      </c>
      <c r="Q307" s="61" t="n">
        <f aca="false">SUM(Q308+Q309)</f>
        <v>0</v>
      </c>
      <c r="R307" s="61" t="n">
        <f aca="false">SUM(P307:Q307)</f>
        <v>2903.9</v>
      </c>
      <c r="S307" s="61" t="n">
        <f aca="false">SUM(S308+S309)</f>
        <v>22</v>
      </c>
      <c r="T307" s="63" t="n">
        <f aca="false">SUM(T308+T309)</f>
        <v>2925.9</v>
      </c>
      <c r="U307" s="63" t="n">
        <f aca="false">SUM(U308+U309)</f>
        <v>0</v>
      </c>
      <c r="V307" s="63" t="n">
        <f aca="false">SUM(V308+V309)</f>
        <v>2925.9</v>
      </c>
      <c r="W307" s="63" t="n">
        <f aca="false">SUM(W308+W309)</f>
        <v>22</v>
      </c>
      <c r="X307" s="63" t="n">
        <f aca="false">SUM(X308+X309)</f>
        <v>0</v>
      </c>
      <c r="Y307" s="63" t="n">
        <f aca="false">SUM(Y308+Y309)</f>
        <v>0</v>
      </c>
      <c r="Z307" s="63" t="n">
        <f aca="false">SUM(Z308+Z309)</f>
        <v>0</v>
      </c>
      <c r="AA307" s="63" t="n">
        <f aca="false">SUM(AA308+AA309)</f>
        <v>22</v>
      </c>
      <c r="AB307" s="63" t="n">
        <f aca="false">SUM(AB308+AB309)</f>
        <v>0</v>
      </c>
      <c r="AC307" s="63" t="n">
        <f aca="false">SUM(AC308+AC309)</f>
        <v>2918.7</v>
      </c>
      <c r="AD307" s="56" t="n">
        <f aca="false">AC307/T307</f>
        <v>0.997539218701938</v>
      </c>
    </row>
    <row r="308" customFormat="false" ht="51" hidden="false" customHeight="false" outlineLevel="0" collapsed="false">
      <c r="A308" s="57"/>
      <c r="B308" s="51"/>
      <c r="C308" s="72"/>
      <c r="D308" s="72" t="s">
        <v>42</v>
      </c>
      <c r="E308" s="64" t="s">
        <v>43</v>
      </c>
      <c r="F308" s="61" t="n">
        <v>1967.3</v>
      </c>
      <c r="G308" s="65" t="n">
        <v>1.5</v>
      </c>
      <c r="H308" s="66" t="n">
        <f aca="false">SUM(F308:G308)</f>
        <v>1968.8</v>
      </c>
      <c r="I308" s="65" t="n">
        <v>498</v>
      </c>
      <c r="J308" s="66" t="n">
        <f aca="false">SUM(H308:I308)</f>
        <v>2466.8</v>
      </c>
      <c r="K308" s="67" t="n">
        <v>2</v>
      </c>
      <c r="L308" s="61" t="n">
        <f aca="false">SUM(J308+K308)</f>
        <v>2468.8</v>
      </c>
      <c r="M308" s="67"/>
      <c r="N308" s="62" t="n">
        <f aca="false">SUM(L308:M308)</f>
        <v>2468.8</v>
      </c>
      <c r="O308" s="67"/>
      <c r="P308" s="61" t="n">
        <f aca="false">SUM(N308:O308)</f>
        <v>2468.8</v>
      </c>
      <c r="Q308" s="67"/>
      <c r="R308" s="61" t="n">
        <f aca="false">SUM(P308:Q308)</f>
        <v>2468.8</v>
      </c>
      <c r="S308" s="68" t="n">
        <v>-23.7</v>
      </c>
      <c r="T308" s="63" t="n">
        <f aca="false">SUM(R308+S308)</f>
        <v>2445.1</v>
      </c>
      <c r="U308" s="69"/>
      <c r="V308" s="63" t="n">
        <f aca="false">SUM(T308+U308)</f>
        <v>2445.1</v>
      </c>
      <c r="W308" s="70" t="n">
        <f aca="false">SUM(X308:AB308)</f>
        <v>-23.7</v>
      </c>
      <c r="X308" s="11" t="n">
        <v>-23.7</v>
      </c>
      <c r="AC308" s="71" t="n">
        <v>2437.9</v>
      </c>
      <c r="AD308" s="56" t="n">
        <f aca="false">AC308/T308</f>
        <v>0.997055335160116</v>
      </c>
    </row>
    <row r="309" customFormat="false" ht="25.5" hidden="false" customHeight="false" outlineLevel="0" collapsed="false">
      <c r="A309" s="57"/>
      <c r="B309" s="51"/>
      <c r="C309" s="72"/>
      <c r="D309" s="72" t="s">
        <v>44</v>
      </c>
      <c r="E309" s="64" t="s">
        <v>169</v>
      </c>
      <c r="F309" s="61" t="n">
        <v>293</v>
      </c>
      <c r="G309" s="65" t="n">
        <v>-1.5</v>
      </c>
      <c r="H309" s="66" t="n">
        <f aca="false">SUM(F309:G309)</f>
        <v>291.5</v>
      </c>
      <c r="I309" s="65" t="n">
        <v>145.6</v>
      </c>
      <c r="J309" s="66" t="n">
        <f aca="false">SUM(H309:I309)</f>
        <v>437.1</v>
      </c>
      <c r="K309" s="67" t="n">
        <v>-2</v>
      </c>
      <c r="L309" s="61" t="n">
        <f aca="false">SUM(J309+K309)</f>
        <v>435.1</v>
      </c>
      <c r="M309" s="67"/>
      <c r="N309" s="62" t="n">
        <f aca="false">SUM(L309:M309)</f>
        <v>435.1</v>
      </c>
      <c r="O309" s="67"/>
      <c r="P309" s="61" t="n">
        <f aca="false">SUM(N309:O309)</f>
        <v>435.1</v>
      </c>
      <c r="Q309" s="67"/>
      <c r="R309" s="61" t="n">
        <f aca="false">SUM(P309:Q309)</f>
        <v>435.1</v>
      </c>
      <c r="S309" s="68" t="n">
        <v>45.7</v>
      </c>
      <c r="T309" s="63" t="n">
        <f aca="false">SUM(R309+S309)</f>
        <v>480.8</v>
      </c>
      <c r="U309" s="69"/>
      <c r="V309" s="63" t="n">
        <f aca="false">SUM(T309+U309)</f>
        <v>480.8</v>
      </c>
      <c r="W309" s="70" t="n">
        <f aca="false">SUM(X309:AB309)</f>
        <v>45.7</v>
      </c>
      <c r="X309" s="11" t="n">
        <v>23.7</v>
      </c>
      <c r="AA309" s="13" t="n">
        <v>22</v>
      </c>
      <c r="AC309" s="71" t="n">
        <v>480.8</v>
      </c>
      <c r="AD309" s="56" t="n">
        <f aca="false">AC309/T309</f>
        <v>1</v>
      </c>
    </row>
    <row r="310" customFormat="false" ht="12.75" hidden="false" customHeight="false" outlineLevel="0" collapsed="false">
      <c r="A310" s="57" t="s">
        <v>388</v>
      </c>
      <c r="B310" s="51"/>
      <c r="C310" s="51"/>
      <c r="D310" s="51"/>
      <c r="E310" s="52" t="s">
        <v>389</v>
      </c>
      <c r="F310" s="53" t="n">
        <f aca="false">SUM(F311)</f>
        <v>209.2</v>
      </c>
      <c r="G310" s="53" t="n">
        <f aca="false">SUM(G311)</f>
        <v>0</v>
      </c>
      <c r="H310" s="53" t="n">
        <f aca="false">SUM(H311)</f>
        <v>209.2</v>
      </c>
      <c r="I310" s="53" t="n">
        <f aca="false">SUM(I311)</f>
        <v>0</v>
      </c>
      <c r="J310" s="53" t="n">
        <f aca="false">SUM(J311)</f>
        <v>209.2</v>
      </c>
      <c r="K310" s="53" t="n">
        <f aca="false">SUM(K311)</f>
        <v>0</v>
      </c>
      <c r="L310" s="53" t="n">
        <f aca="false">SUM(L311)</f>
        <v>209.2</v>
      </c>
      <c r="M310" s="53" t="n">
        <f aca="false">SUM(M311)</f>
        <v>0</v>
      </c>
      <c r="N310" s="54" t="n">
        <f aca="false">SUM(N311)</f>
        <v>209.2</v>
      </c>
      <c r="O310" s="53" t="n">
        <f aca="false">SUM(O311)</f>
        <v>0</v>
      </c>
      <c r="P310" s="53" t="n">
        <f aca="false">SUM(P311)</f>
        <v>209.2</v>
      </c>
      <c r="Q310" s="53" t="n">
        <f aca="false">SUM(Q311)</f>
        <v>0</v>
      </c>
      <c r="R310" s="53" t="n">
        <f aca="false">SUM(R311)</f>
        <v>209.2</v>
      </c>
      <c r="S310" s="53" t="n">
        <f aca="false">SUM(S311)</f>
        <v>63.5</v>
      </c>
      <c r="T310" s="55" t="n">
        <f aca="false">SUM(T311)</f>
        <v>272.7</v>
      </c>
      <c r="U310" s="55" t="n">
        <f aca="false">SUM(U311)</f>
        <v>0</v>
      </c>
      <c r="V310" s="55" t="n">
        <f aca="false">SUM(V311)</f>
        <v>272.7</v>
      </c>
      <c r="W310" s="55" t="n">
        <f aca="false">SUM(W311)</f>
        <v>63.5</v>
      </c>
      <c r="X310" s="55" t="n">
        <f aca="false">SUM(X311)</f>
        <v>0</v>
      </c>
      <c r="Y310" s="55" t="n">
        <f aca="false">SUM(Y311)</f>
        <v>0</v>
      </c>
      <c r="Z310" s="55" t="n">
        <f aca="false">SUM(Z311)</f>
        <v>0</v>
      </c>
      <c r="AA310" s="55" t="n">
        <f aca="false">SUM(AA311)</f>
        <v>63.5</v>
      </c>
      <c r="AB310" s="55" t="n">
        <f aca="false">SUM(AB311)</f>
        <v>0</v>
      </c>
      <c r="AC310" s="55" t="n">
        <f aca="false">SUM(AC311)</f>
        <v>226.1</v>
      </c>
      <c r="AD310" s="56" t="n">
        <f aca="false">AC310/T310</f>
        <v>0.829116244957829</v>
      </c>
    </row>
    <row r="311" customFormat="false" ht="25.5" hidden="false" customHeight="false" outlineLevel="0" collapsed="false">
      <c r="A311" s="57" t="s">
        <v>390</v>
      </c>
      <c r="B311" s="51"/>
      <c r="C311" s="51"/>
      <c r="D311" s="51"/>
      <c r="E311" s="52" t="s">
        <v>391</v>
      </c>
      <c r="F311" s="53" t="n">
        <f aca="false">SUM(F312)</f>
        <v>209.2</v>
      </c>
      <c r="G311" s="53" t="n">
        <f aca="false">SUM(G312)</f>
        <v>0</v>
      </c>
      <c r="H311" s="53" t="n">
        <f aca="false">SUM(H312)</f>
        <v>209.2</v>
      </c>
      <c r="I311" s="53" t="n">
        <f aca="false">SUM(I312)</f>
        <v>0</v>
      </c>
      <c r="J311" s="53" t="n">
        <f aca="false">SUM(J312)</f>
        <v>209.2</v>
      </c>
      <c r="K311" s="53" t="n">
        <f aca="false">SUM(K312)</f>
        <v>0</v>
      </c>
      <c r="L311" s="53" t="n">
        <f aca="false">SUM(L312)</f>
        <v>209.2</v>
      </c>
      <c r="M311" s="53" t="n">
        <f aca="false">SUM(M312)</f>
        <v>0</v>
      </c>
      <c r="N311" s="54" t="n">
        <f aca="false">SUM(N312)</f>
        <v>209.2</v>
      </c>
      <c r="O311" s="53" t="n">
        <f aca="false">SUM(O312)</f>
        <v>0</v>
      </c>
      <c r="P311" s="53" t="n">
        <f aca="false">SUM(P312)</f>
        <v>209.2</v>
      </c>
      <c r="Q311" s="53" t="n">
        <f aca="false">SUM(Q312)</f>
        <v>0</v>
      </c>
      <c r="R311" s="53" t="n">
        <f aca="false">SUM(R312)</f>
        <v>209.2</v>
      </c>
      <c r="S311" s="53" t="n">
        <f aca="false">SUM(S312)</f>
        <v>63.5</v>
      </c>
      <c r="T311" s="55" t="n">
        <f aca="false">SUM(T312)</f>
        <v>272.7</v>
      </c>
      <c r="U311" s="55" t="n">
        <f aca="false">SUM(U312)</f>
        <v>0</v>
      </c>
      <c r="V311" s="55" t="n">
        <f aca="false">SUM(V312)</f>
        <v>272.7</v>
      </c>
      <c r="W311" s="55" t="n">
        <f aca="false">SUM(W312)</f>
        <v>63.5</v>
      </c>
      <c r="X311" s="55" t="n">
        <f aca="false">SUM(X312)</f>
        <v>0</v>
      </c>
      <c r="Y311" s="55" t="n">
        <f aca="false">SUM(Y312)</f>
        <v>0</v>
      </c>
      <c r="Z311" s="55" t="n">
        <f aca="false">SUM(Z312)</f>
        <v>0</v>
      </c>
      <c r="AA311" s="55" t="n">
        <f aca="false">SUM(AA312)</f>
        <v>63.5</v>
      </c>
      <c r="AB311" s="55" t="n">
        <f aca="false">SUM(AB312)</f>
        <v>0</v>
      </c>
      <c r="AC311" s="55" t="n">
        <f aca="false">SUM(AC312)</f>
        <v>226.1</v>
      </c>
      <c r="AD311" s="56" t="n">
        <f aca="false">AC311/T311</f>
        <v>0.829116244957829</v>
      </c>
    </row>
    <row r="312" customFormat="false" ht="51" hidden="false" customHeight="false" outlineLevel="0" collapsed="false">
      <c r="A312" s="57"/>
      <c r="B312" s="51" t="s">
        <v>392</v>
      </c>
      <c r="C312" s="86" t="s">
        <v>232</v>
      </c>
      <c r="D312" s="86"/>
      <c r="E312" s="93" t="s">
        <v>233</v>
      </c>
      <c r="F312" s="53" t="n">
        <f aca="false">SUM(F313+F315+F318)</f>
        <v>209.2</v>
      </c>
      <c r="G312" s="53" t="n">
        <f aca="false">SUM(G313+G315+G318)</f>
        <v>0</v>
      </c>
      <c r="H312" s="53" t="n">
        <f aca="false">SUM(H313+H315+H318)</f>
        <v>209.2</v>
      </c>
      <c r="I312" s="53" t="n">
        <f aca="false">SUM(I313+I315+I318)</f>
        <v>0</v>
      </c>
      <c r="J312" s="53" t="n">
        <f aca="false">SUM(J313+J315+J318)</f>
        <v>209.2</v>
      </c>
      <c r="K312" s="53" t="n">
        <f aca="false">SUM(K313+K315+K318)</f>
        <v>0</v>
      </c>
      <c r="L312" s="53" t="n">
        <f aca="false">SUM(L313+L315+L318)</f>
        <v>209.2</v>
      </c>
      <c r="M312" s="53" t="n">
        <f aca="false">SUM(M313+M315+M318)</f>
        <v>0</v>
      </c>
      <c r="N312" s="54" t="n">
        <f aca="false">SUM(N313+N315+N318)</f>
        <v>209.2</v>
      </c>
      <c r="O312" s="53" t="n">
        <f aca="false">SUM(O313+O315+O318)</f>
        <v>0</v>
      </c>
      <c r="P312" s="53" t="n">
        <f aca="false">SUM(P313+P315+P318)</f>
        <v>209.2</v>
      </c>
      <c r="Q312" s="53" t="n">
        <f aca="false">SUM(Q313+Q315+Q318)</f>
        <v>0</v>
      </c>
      <c r="R312" s="53" t="n">
        <f aca="false">SUM(R313+R315+R318)</f>
        <v>209.2</v>
      </c>
      <c r="S312" s="53" t="n">
        <f aca="false">SUM(S313+S315+S318)</f>
        <v>63.5</v>
      </c>
      <c r="T312" s="55" t="n">
        <f aca="false">SUM(T313+T315+T318)</f>
        <v>272.7</v>
      </c>
      <c r="U312" s="55" t="n">
        <f aca="false">SUM(U313+U315+U318)</f>
        <v>0</v>
      </c>
      <c r="V312" s="55" t="n">
        <f aca="false">SUM(V313+V315+V318)</f>
        <v>272.7</v>
      </c>
      <c r="W312" s="55" t="n">
        <f aca="false">SUM(W313+W315+W318)</f>
        <v>63.5</v>
      </c>
      <c r="X312" s="55" t="n">
        <f aca="false">SUM(X313+X315+X318)</f>
        <v>0</v>
      </c>
      <c r="Y312" s="55" t="n">
        <f aca="false">SUM(Y313+Y315+Y318)</f>
        <v>0</v>
      </c>
      <c r="Z312" s="55" t="n">
        <f aca="false">SUM(Z313+Z315+Z318)</f>
        <v>0</v>
      </c>
      <c r="AA312" s="55" t="n">
        <f aca="false">SUM(AA313+AA315+AA318)</f>
        <v>63.5</v>
      </c>
      <c r="AB312" s="55" t="n">
        <f aca="false">SUM(AB313+AB315+AB318)</f>
        <v>0</v>
      </c>
      <c r="AC312" s="55" t="n">
        <f aca="false">SUM(AC313+AC315+AC318)</f>
        <v>226.1</v>
      </c>
      <c r="AD312" s="56" t="n">
        <f aca="false">AC312/T312</f>
        <v>0.829116244957829</v>
      </c>
    </row>
    <row r="313" customFormat="false" ht="51" hidden="false" customHeight="false" outlineLevel="0" collapsed="false">
      <c r="A313" s="51"/>
      <c r="B313" s="51"/>
      <c r="C313" s="51" t="s">
        <v>393</v>
      </c>
      <c r="D313" s="51"/>
      <c r="E313" s="60" t="s">
        <v>394</v>
      </c>
      <c r="F313" s="61" t="n">
        <f aca="false">F314</f>
        <v>53.4</v>
      </c>
      <c r="G313" s="61" t="n">
        <f aca="false">G314</f>
        <v>0</v>
      </c>
      <c r="H313" s="61" t="n">
        <f aca="false">H314</f>
        <v>53.4</v>
      </c>
      <c r="I313" s="61" t="n">
        <f aca="false">I314</f>
        <v>0</v>
      </c>
      <c r="J313" s="61" t="n">
        <f aca="false">J314</f>
        <v>53.4</v>
      </c>
      <c r="K313" s="61" t="n">
        <f aca="false">K314</f>
        <v>0</v>
      </c>
      <c r="L313" s="61" t="n">
        <f aca="false">L314</f>
        <v>53.4</v>
      </c>
      <c r="M313" s="61" t="n">
        <f aca="false">M314</f>
        <v>0</v>
      </c>
      <c r="N313" s="62" t="n">
        <f aca="false">N314</f>
        <v>53.4</v>
      </c>
      <c r="O313" s="61" t="n">
        <f aca="false">O314</f>
        <v>0</v>
      </c>
      <c r="P313" s="61" t="n">
        <f aca="false">P314</f>
        <v>53.4</v>
      </c>
      <c r="Q313" s="61" t="n">
        <f aca="false">Q314</f>
        <v>0</v>
      </c>
      <c r="R313" s="61" t="n">
        <f aca="false">SUM(P313:Q313)</f>
        <v>53.4</v>
      </c>
      <c r="S313" s="61" t="n">
        <f aca="false">S314</f>
        <v>0</v>
      </c>
      <c r="T313" s="63" t="n">
        <f aca="false">T314</f>
        <v>53.4</v>
      </c>
      <c r="U313" s="63" t="n">
        <f aca="false">U314</f>
        <v>0</v>
      </c>
      <c r="V313" s="63" t="n">
        <f aca="false">V314</f>
        <v>53.4</v>
      </c>
      <c r="W313" s="63" t="n">
        <f aca="false">W314</f>
        <v>0</v>
      </c>
      <c r="X313" s="63" t="n">
        <f aca="false">X314</f>
        <v>0</v>
      </c>
      <c r="Y313" s="63" t="n">
        <f aca="false">Y314</f>
        <v>0</v>
      </c>
      <c r="Z313" s="63" t="n">
        <f aca="false">Z314</f>
        <v>0</v>
      </c>
      <c r="AA313" s="63" t="n">
        <f aca="false">AA314</f>
        <v>0</v>
      </c>
      <c r="AB313" s="63" t="n">
        <f aca="false">AB314</f>
        <v>0</v>
      </c>
      <c r="AC313" s="63" t="n">
        <f aca="false">AC314</f>
        <v>53.4</v>
      </c>
      <c r="AD313" s="56" t="n">
        <f aca="false">AC313/T313</f>
        <v>1</v>
      </c>
    </row>
    <row r="314" customFormat="false" ht="25.5" hidden="false" customHeight="false" outlineLevel="0" collapsed="false">
      <c r="A314" s="51"/>
      <c r="B314" s="51"/>
      <c r="C314" s="51"/>
      <c r="D314" s="51" t="s">
        <v>44</v>
      </c>
      <c r="E314" s="64" t="s">
        <v>45</v>
      </c>
      <c r="F314" s="61" t="n">
        <v>53.4</v>
      </c>
      <c r="G314" s="65"/>
      <c r="H314" s="66" t="n">
        <f aca="false">SUM(F314:G314)</f>
        <v>53.4</v>
      </c>
      <c r="I314" s="65"/>
      <c r="J314" s="66" t="n">
        <f aca="false">SUM(H314:I314)</f>
        <v>53.4</v>
      </c>
      <c r="K314" s="67"/>
      <c r="L314" s="61" t="n">
        <f aca="false">SUM(J314+K314)</f>
        <v>53.4</v>
      </c>
      <c r="M314" s="67"/>
      <c r="N314" s="62" t="n">
        <f aca="false">SUM(L314:M314)</f>
        <v>53.4</v>
      </c>
      <c r="O314" s="67"/>
      <c r="P314" s="61" t="n">
        <f aca="false">SUM(N314:O314)</f>
        <v>53.4</v>
      </c>
      <c r="Q314" s="67"/>
      <c r="R314" s="61" t="n">
        <f aca="false">SUM(P314:Q314)</f>
        <v>53.4</v>
      </c>
      <c r="S314" s="68"/>
      <c r="T314" s="63" t="n">
        <f aca="false">SUM(R314+S314)</f>
        <v>53.4</v>
      </c>
      <c r="U314" s="69"/>
      <c r="V314" s="63" t="n">
        <f aca="false">SUM(T314+U314)</f>
        <v>53.4</v>
      </c>
      <c r="W314" s="70" t="n">
        <f aca="false">SUM(X314:AB314)</f>
        <v>0</v>
      </c>
      <c r="AC314" s="71" t="n">
        <v>53.4</v>
      </c>
      <c r="AD314" s="56" t="n">
        <f aca="false">AC314/T314</f>
        <v>1</v>
      </c>
    </row>
    <row r="315" customFormat="false" ht="25.5" hidden="false" customHeight="false" outlineLevel="0" collapsed="false">
      <c r="A315" s="51"/>
      <c r="B315" s="51"/>
      <c r="C315" s="51" t="s">
        <v>395</v>
      </c>
      <c r="D315" s="51"/>
      <c r="E315" s="60" t="s">
        <v>396</v>
      </c>
      <c r="F315" s="61" t="n">
        <f aca="false">SUM(F316:F317)</f>
        <v>125.8</v>
      </c>
      <c r="G315" s="61" t="n">
        <f aca="false">SUM(G316:G317)</f>
        <v>0</v>
      </c>
      <c r="H315" s="61" t="n">
        <f aca="false">SUM(H316:H317)</f>
        <v>125.8</v>
      </c>
      <c r="I315" s="61" t="n">
        <f aca="false">SUM(I316:I317)</f>
        <v>0</v>
      </c>
      <c r="J315" s="61" t="n">
        <f aca="false">SUM(J316:J317)</f>
        <v>125.8</v>
      </c>
      <c r="K315" s="61" t="n">
        <f aca="false">SUM(K316:K317)</f>
        <v>0</v>
      </c>
      <c r="L315" s="61" t="n">
        <f aca="false">SUM(L316:L317)</f>
        <v>125.8</v>
      </c>
      <c r="M315" s="61" t="n">
        <f aca="false">SUM(M316:M317)</f>
        <v>0</v>
      </c>
      <c r="N315" s="62" t="n">
        <f aca="false">SUM(N316:N317)</f>
        <v>125.8</v>
      </c>
      <c r="O315" s="61" t="n">
        <f aca="false">SUM(O316:O317)</f>
        <v>0</v>
      </c>
      <c r="P315" s="61" t="n">
        <f aca="false">SUM(P316:P317)</f>
        <v>125.8</v>
      </c>
      <c r="Q315" s="61" t="n">
        <f aca="false">SUM(Q316:Q317)</f>
        <v>0</v>
      </c>
      <c r="R315" s="61" t="n">
        <f aca="false">SUM(P315:Q315)</f>
        <v>125.8</v>
      </c>
      <c r="S315" s="61" t="n">
        <f aca="false">SUM(S316:S317)</f>
        <v>63.5</v>
      </c>
      <c r="T315" s="63" t="n">
        <f aca="false">SUM(T316:T317)</f>
        <v>189.3</v>
      </c>
      <c r="U315" s="63" t="n">
        <f aca="false">SUM(U316:U317)</f>
        <v>0</v>
      </c>
      <c r="V315" s="63" t="n">
        <f aca="false">SUM(V316:V317)</f>
        <v>189.3</v>
      </c>
      <c r="W315" s="63" t="n">
        <f aca="false">SUM(W316:W317)</f>
        <v>63.5</v>
      </c>
      <c r="X315" s="63" t="n">
        <f aca="false">SUM(X316:X317)</f>
        <v>0</v>
      </c>
      <c r="Y315" s="63" t="n">
        <f aca="false">SUM(Y316:Y317)</f>
        <v>0</v>
      </c>
      <c r="Z315" s="63" t="n">
        <f aca="false">SUM(Z316:Z317)</f>
        <v>0</v>
      </c>
      <c r="AA315" s="63" t="n">
        <f aca="false">SUM(AA316:AA317)</f>
        <v>63.5</v>
      </c>
      <c r="AB315" s="63" t="n">
        <f aca="false">SUM(AB316:AB317)</f>
        <v>0</v>
      </c>
      <c r="AC315" s="63" t="n">
        <f aca="false">SUM(AC316:AC317)</f>
        <v>142.7</v>
      </c>
      <c r="AD315" s="56" t="n">
        <f aca="false">AC315/T315</f>
        <v>0.753829899630217</v>
      </c>
    </row>
    <row r="316" customFormat="false" ht="25.5" hidden="false" customHeight="false" outlineLevel="0" collapsed="false">
      <c r="A316" s="51"/>
      <c r="B316" s="51"/>
      <c r="C316" s="51"/>
      <c r="D316" s="51" t="s">
        <v>44</v>
      </c>
      <c r="E316" s="64" t="s">
        <v>45</v>
      </c>
      <c r="F316" s="61" t="n">
        <v>125.8</v>
      </c>
      <c r="G316" s="65" t="n">
        <v>-94</v>
      </c>
      <c r="H316" s="66" t="n">
        <f aca="false">SUM(F316:G316)</f>
        <v>31.8</v>
      </c>
      <c r="I316" s="65"/>
      <c r="J316" s="66" t="n">
        <f aca="false">SUM(H316:I316)</f>
        <v>31.8</v>
      </c>
      <c r="K316" s="67"/>
      <c r="L316" s="61" t="n">
        <f aca="false">SUM(J316+K316)</f>
        <v>31.8</v>
      </c>
      <c r="M316" s="67"/>
      <c r="N316" s="62" t="n">
        <f aca="false">SUM(L316:M316)</f>
        <v>31.8</v>
      </c>
      <c r="O316" s="67"/>
      <c r="P316" s="61" t="n">
        <f aca="false">SUM(N316:O316)</f>
        <v>31.8</v>
      </c>
      <c r="Q316" s="67" t="n">
        <v>4.2</v>
      </c>
      <c r="R316" s="61" t="n">
        <f aca="false">SUM(P316:Q316)</f>
        <v>36</v>
      </c>
      <c r="S316" s="68" t="n">
        <v>63.5</v>
      </c>
      <c r="T316" s="63" t="n">
        <f aca="false">SUM(R316+S316)</f>
        <v>99.5</v>
      </c>
      <c r="U316" s="69"/>
      <c r="V316" s="63" t="n">
        <f aca="false">SUM(T316+U316)</f>
        <v>99.5</v>
      </c>
      <c r="W316" s="70" t="n">
        <f aca="false">SUM(X316:AB316)</f>
        <v>63.5</v>
      </c>
      <c r="AA316" s="13" t="n">
        <v>63.5</v>
      </c>
      <c r="AC316" s="71" t="n">
        <v>56</v>
      </c>
      <c r="AD316" s="56" t="n">
        <f aca="false">AC316/T316</f>
        <v>0.562814070351759</v>
      </c>
    </row>
    <row r="317" customFormat="false" ht="25.5" hidden="false" customHeight="false" outlineLevel="0" collapsed="false">
      <c r="A317" s="51"/>
      <c r="B317" s="51"/>
      <c r="C317" s="51"/>
      <c r="D317" s="51" t="s">
        <v>52</v>
      </c>
      <c r="E317" s="64" t="s">
        <v>66</v>
      </c>
      <c r="F317" s="61"/>
      <c r="G317" s="65" t="n">
        <v>94</v>
      </c>
      <c r="H317" s="66" t="n">
        <f aca="false">SUM(F317:G317)</f>
        <v>94</v>
      </c>
      <c r="I317" s="65"/>
      <c r="J317" s="66" t="n">
        <f aca="false">SUM(H317:I317)</f>
        <v>94</v>
      </c>
      <c r="K317" s="67"/>
      <c r="L317" s="61" t="n">
        <f aca="false">SUM(J317:K317)</f>
        <v>94</v>
      </c>
      <c r="M317" s="67"/>
      <c r="N317" s="62" t="n">
        <f aca="false">SUM(L317:M317)</f>
        <v>94</v>
      </c>
      <c r="O317" s="67"/>
      <c r="P317" s="61" t="n">
        <f aca="false">SUM(N317:O317)</f>
        <v>94</v>
      </c>
      <c r="Q317" s="67" t="n">
        <v>-4.2</v>
      </c>
      <c r="R317" s="61" t="n">
        <f aca="false">SUM(P317:Q317)</f>
        <v>89.8</v>
      </c>
      <c r="S317" s="68"/>
      <c r="T317" s="63" t="n">
        <f aca="false">SUM(R317:S317)</f>
        <v>89.8</v>
      </c>
      <c r="U317" s="69"/>
      <c r="V317" s="63" t="n">
        <f aca="false">SUM(T317:U317)</f>
        <v>89.8</v>
      </c>
      <c r="W317" s="70" t="n">
        <f aca="false">SUM(X317:AB317)</f>
        <v>0</v>
      </c>
      <c r="AC317" s="71" t="n">
        <v>86.7</v>
      </c>
      <c r="AD317" s="56" t="n">
        <f aca="false">AC317/T317</f>
        <v>0.965478841870824</v>
      </c>
    </row>
    <row r="318" customFormat="false" ht="51" hidden="false" customHeight="false" outlineLevel="0" collapsed="false">
      <c r="A318" s="51"/>
      <c r="B318" s="51"/>
      <c r="C318" s="72" t="s">
        <v>397</v>
      </c>
      <c r="D318" s="72"/>
      <c r="E318" s="60" t="s">
        <v>398</v>
      </c>
      <c r="F318" s="61" t="n">
        <f aca="false">SUM(F319)</f>
        <v>30</v>
      </c>
      <c r="G318" s="61" t="n">
        <f aca="false">SUM(G319)</f>
        <v>0</v>
      </c>
      <c r="H318" s="61" t="n">
        <f aca="false">SUM(H319)</f>
        <v>30</v>
      </c>
      <c r="I318" s="61" t="n">
        <f aca="false">SUM(I319)</f>
        <v>0</v>
      </c>
      <c r="J318" s="61" t="n">
        <f aca="false">SUM(J319+J320)</f>
        <v>30</v>
      </c>
      <c r="K318" s="61" t="n">
        <f aca="false">SUM(K319+K320)</f>
        <v>0</v>
      </c>
      <c r="L318" s="61" t="n">
        <f aca="false">L319+L320</f>
        <v>30</v>
      </c>
      <c r="M318" s="61" t="n">
        <f aca="false">M319+M320</f>
        <v>0</v>
      </c>
      <c r="N318" s="62" t="n">
        <f aca="false">N319+N320</f>
        <v>30</v>
      </c>
      <c r="O318" s="61" t="n">
        <f aca="false">O319+O320</f>
        <v>0</v>
      </c>
      <c r="P318" s="61" t="n">
        <f aca="false">P319+P320</f>
        <v>30</v>
      </c>
      <c r="Q318" s="61" t="n">
        <f aca="false">Q319+Q320</f>
        <v>0</v>
      </c>
      <c r="R318" s="61" t="n">
        <f aca="false">SUM(P318:Q318)</f>
        <v>30</v>
      </c>
      <c r="S318" s="61" t="n">
        <f aca="false">S319+S320</f>
        <v>0</v>
      </c>
      <c r="T318" s="63" t="n">
        <f aca="false">T319+T320</f>
        <v>30</v>
      </c>
      <c r="U318" s="63" t="n">
        <f aca="false">U319+U320</f>
        <v>0</v>
      </c>
      <c r="V318" s="63" t="n">
        <f aca="false">V319+V320</f>
        <v>30</v>
      </c>
      <c r="W318" s="63" t="n">
        <f aca="false">W319+W320</f>
        <v>0</v>
      </c>
      <c r="X318" s="63" t="n">
        <f aca="false">X319+X320</f>
        <v>0</v>
      </c>
      <c r="Y318" s="63" t="n">
        <f aca="false">Y319+Y320</f>
        <v>0</v>
      </c>
      <c r="Z318" s="63" t="n">
        <f aca="false">Z319+Z320</f>
        <v>0</v>
      </c>
      <c r="AA318" s="63" t="n">
        <f aca="false">AA319+AA320</f>
        <v>0</v>
      </c>
      <c r="AB318" s="63" t="n">
        <f aca="false">AB319+AB320</f>
        <v>0</v>
      </c>
      <c r="AC318" s="63" t="n">
        <f aca="false">AC319+AC320</f>
        <v>30</v>
      </c>
      <c r="AD318" s="56" t="n">
        <f aca="false">AC318/T318</f>
        <v>1</v>
      </c>
    </row>
    <row r="319" customFormat="false" ht="25.5" hidden="true" customHeight="false" outlineLevel="0" collapsed="false">
      <c r="A319" s="51"/>
      <c r="B319" s="51"/>
      <c r="C319" s="72"/>
      <c r="D319" s="72" t="s">
        <v>44</v>
      </c>
      <c r="E319" s="60" t="s">
        <v>45</v>
      </c>
      <c r="F319" s="61" t="n">
        <v>30</v>
      </c>
      <c r="G319" s="65"/>
      <c r="H319" s="66" t="n">
        <f aca="false">SUM(F319:G319)</f>
        <v>30</v>
      </c>
      <c r="I319" s="65"/>
      <c r="J319" s="66" t="n">
        <f aca="false">SUM(H319:I319)</f>
        <v>30</v>
      </c>
      <c r="K319" s="67" t="n">
        <v>-30</v>
      </c>
      <c r="L319" s="61" t="n">
        <f aca="false">SUM(J319+K319)</f>
        <v>0</v>
      </c>
      <c r="M319" s="67"/>
      <c r="N319" s="62" t="n">
        <f aca="false">SUM(L319:M319)</f>
        <v>0</v>
      </c>
      <c r="O319" s="67"/>
      <c r="P319" s="61" t="n">
        <f aca="false">SUM(N319:O319)</f>
        <v>0</v>
      </c>
      <c r="Q319" s="67"/>
      <c r="R319" s="61" t="n">
        <f aca="false">SUM(P319:Q319)</f>
        <v>0</v>
      </c>
      <c r="S319" s="68"/>
      <c r="T319" s="63" t="n">
        <f aca="false">SUM(R319+S319)</f>
        <v>0</v>
      </c>
      <c r="U319" s="69"/>
      <c r="V319" s="63" t="n">
        <f aca="false">SUM(T319+U319)</f>
        <v>0</v>
      </c>
      <c r="W319" s="70" t="n">
        <f aca="false">SUM(X319:AB319)</f>
        <v>0</v>
      </c>
      <c r="AC319" s="71"/>
      <c r="AD319" s="56" t="e">
        <f aca="false">AC319/T319</f>
        <v>#DIV/0!</v>
      </c>
    </row>
    <row r="320" customFormat="false" ht="38.25" hidden="false" customHeight="false" outlineLevel="0" collapsed="false">
      <c r="A320" s="51"/>
      <c r="B320" s="51"/>
      <c r="C320" s="72"/>
      <c r="D320" s="72" t="s">
        <v>132</v>
      </c>
      <c r="E320" s="64" t="s">
        <v>133</v>
      </c>
      <c r="F320" s="61"/>
      <c r="G320" s="65"/>
      <c r="H320" s="66"/>
      <c r="I320" s="65"/>
      <c r="J320" s="66" t="n">
        <v>0</v>
      </c>
      <c r="K320" s="67" t="n">
        <v>30</v>
      </c>
      <c r="L320" s="61" t="n">
        <f aca="false">SUM(J320+K320)</f>
        <v>30</v>
      </c>
      <c r="M320" s="67"/>
      <c r="N320" s="62" t="n">
        <f aca="false">L320+M320</f>
        <v>30</v>
      </c>
      <c r="O320" s="67"/>
      <c r="P320" s="61" t="n">
        <f aca="false">SUM(N320:O320)</f>
        <v>30</v>
      </c>
      <c r="Q320" s="67"/>
      <c r="R320" s="61" t="n">
        <f aca="false">SUM(P320:Q320)</f>
        <v>30</v>
      </c>
      <c r="S320" s="68"/>
      <c r="T320" s="63" t="n">
        <f aca="false">SUM(R320+S320)</f>
        <v>30</v>
      </c>
      <c r="U320" s="69"/>
      <c r="V320" s="63" t="n">
        <f aca="false">SUM(T320+U320)</f>
        <v>30</v>
      </c>
      <c r="W320" s="70" t="n">
        <f aca="false">SUM(X320:AB320)</f>
        <v>0</v>
      </c>
      <c r="AC320" s="71" t="n">
        <v>30</v>
      </c>
      <c r="AD320" s="56" t="n">
        <f aca="false">AC320/T320</f>
        <v>1</v>
      </c>
    </row>
    <row r="321" customFormat="false" ht="12.75" hidden="false" customHeight="false" outlineLevel="0" collapsed="false">
      <c r="A321" s="57" t="s">
        <v>399</v>
      </c>
      <c r="B321" s="51"/>
      <c r="C321" s="51"/>
      <c r="D321" s="51"/>
      <c r="E321" s="52" t="s">
        <v>400</v>
      </c>
      <c r="F321" s="53" t="n">
        <f aca="false">SUM(F322+F352+F424+F433+F449)</f>
        <v>396982.1</v>
      </c>
      <c r="G321" s="53" t="n">
        <f aca="false">SUM(G322+G352+G424+G433+G449)</f>
        <v>31048.3</v>
      </c>
      <c r="H321" s="53" t="n">
        <f aca="false">SUM(H322+H352+H424+H433+H449)</f>
        <v>428030.4</v>
      </c>
      <c r="I321" s="53" t="n">
        <f aca="false">SUM(I322+I352+I424+I433+I449)</f>
        <v>-40517.4</v>
      </c>
      <c r="J321" s="53" t="n">
        <f aca="false">SUM(J322+J352+J424+J433+J449)</f>
        <v>387513</v>
      </c>
      <c r="K321" s="53" t="n">
        <f aca="false">SUM(K322+K352+K424+K433+K449)</f>
        <v>1726</v>
      </c>
      <c r="L321" s="53" t="n">
        <f aca="false">SUM(L322+L352+L424+L433+L449)</f>
        <v>389239</v>
      </c>
      <c r="M321" s="53" t="n">
        <f aca="false">SUM(M322+M352+M424+M433+M449)</f>
        <v>397</v>
      </c>
      <c r="N321" s="54" t="n">
        <f aca="false">SUM(N322+N352+N424+N433+N449)</f>
        <v>389636</v>
      </c>
      <c r="O321" s="53" t="n">
        <f aca="false">SUM(O322+O352+O424+O433+O449)</f>
        <v>0</v>
      </c>
      <c r="P321" s="53" t="n">
        <f aca="false">SUM(P322+P352+P424+P433+P449)</f>
        <v>389636</v>
      </c>
      <c r="Q321" s="53" t="n">
        <f aca="false">SUM(Q322+Q352+Q424+Q433+Q449)</f>
        <v>7131.5</v>
      </c>
      <c r="R321" s="53" t="n">
        <f aca="false">SUM(R322+R352+R424+R433+R449)</f>
        <v>396767.5</v>
      </c>
      <c r="S321" s="53" t="n">
        <f aca="false">SUM(S322+S352+S424+S433+S449)</f>
        <v>521.1</v>
      </c>
      <c r="T321" s="55" t="n">
        <f aca="false">SUM(T322+T352+T424+T433+T449)</f>
        <v>397428.7</v>
      </c>
      <c r="U321" s="55" t="n">
        <f aca="false">SUM(U322+U352+U424+U433+U449)</f>
        <v>0</v>
      </c>
      <c r="V321" s="55" t="n">
        <f aca="false">SUM(V322+V352+V424+V433+V449)</f>
        <v>397039.5</v>
      </c>
      <c r="W321" s="55" t="n">
        <f aca="false">SUM(W322+W352+W424+W433+W449)</f>
        <v>521.1</v>
      </c>
      <c r="X321" s="55" t="n">
        <f aca="false">SUM(X322+X352+X424+X433+X449)</f>
        <v>0</v>
      </c>
      <c r="Y321" s="55" t="n">
        <f aca="false">SUM(Y322+Y352+Y424+Y433+Y449)</f>
        <v>70</v>
      </c>
      <c r="Z321" s="55" t="n">
        <f aca="false">SUM(Z322+Z352+Z424+Z433+Z449)</f>
        <v>-291.2</v>
      </c>
      <c r="AA321" s="55" t="n">
        <f aca="false">SUM(AA322+AA352+AA424+AA433+AA449)</f>
        <v>0</v>
      </c>
      <c r="AB321" s="55" t="n">
        <f aca="false">SUM(AB322+AB352+AB424+AB433+AB449)</f>
        <v>742.3</v>
      </c>
      <c r="AC321" s="55" t="n">
        <f aca="false">SUM(AC322+AC352+AC424+AC433+AC449)</f>
        <v>396604.6</v>
      </c>
      <c r="AD321" s="56" t="n">
        <f aca="false">AC321/T321</f>
        <v>0.997926420512661</v>
      </c>
    </row>
    <row r="322" customFormat="false" ht="12.75" hidden="false" customHeight="false" outlineLevel="0" collapsed="false">
      <c r="A322" s="57" t="s">
        <v>401</v>
      </c>
      <c r="B322" s="57"/>
      <c r="C322" s="57"/>
      <c r="D322" s="57"/>
      <c r="E322" s="52" t="s">
        <v>402</v>
      </c>
      <c r="F322" s="53" t="n">
        <f aca="false">SUM(F323+F348)</f>
        <v>150421</v>
      </c>
      <c r="G322" s="53" t="n">
        <f aca="false">SUM(G323+G348)</f>
        <v>31091.5</v>
      </c>
      <c r="H322" s="53" t="n">
        <f aca="false">SUM(H323+H348)</f>
        <v>181512.5</v>
      </c>
      <c r="I322" s="53" t="n">
        <f aca="false">SUM(I323+I348)</f>
        <v>-49088.8</v>
      </c>
      <c r="J322" s="53" t="n">
        <f aca="false">SUM(J323+J348)</f>
        <v>132423.7</v>
      </c>
      <c r="K322" s="53" t="n">
        <f aca="false">SUM(K323+K348)</f>
        <v>-543.6</v>
      </c>
      <c r="L322" s="53" t="n">
        <f aca="false">SUM(L323+L348)</f>
        <v>131880.1</v>
      </c>
      <c r="M322" s="53" t="n">
        <f aca="false">SUM(M323+M348)</f>
        <v>-2157.8</v>
      </c>
      <c r="N322" s="54" t="n">
        <f aca="false">SUM(N323+N348)</f>
        <v>129722.3</v>
      </c>
      <c r="O322" s="53" t="n">
        <f aca="false">SUM(O323+O348)</f>
        <v>0</v>
      </c>
      <c r="P322" s="53" t="n">
        <f aca="false">SUM(P323+P348)</f>
        <v>129722.3</v>
      </c>
      <c r="Q322" s="53" t="n">
        <f aca="false">SUM(Q323+Q348)</f>
        <v>272.8</v>
      </c>
      <c r="R322" s="53" t="n">
        <f aca="false">SUM(R323+R348)</f>
        <v>129995.1</v>
      </c>
      <c r="S322" s="53" t="n">
        <f aca="false">SUM(S323+S348)</f>
        <v>397.6</v>
      </c>
      <c r="T322" s="55" t="n">
        <f aca="false">SUM(T323+T348)</f>
        <v>130383.3</v>
      </c>
      <c r="U322" s="55" t="n">
        <f aca="false">SUM(U323+U348)</f>
        <v>0</v>
      </c>
      <c r="V322" s="55" t="n">
        <f aca="false">SUM(V323+V348)</f>
        <v>130383.3</v>
      </c>
      <c r="W322" s="55" t="n">
        <f aca="false">SUM(W323+W348)</f>
        <v>397.6</v>
      </c>
      <c r="X322" s="55" t="n">
        <f aca="false">SUM(X323+X348)</f>
        <v>0</v>
      </c>
      <c r="Y322" s="55" t="n">
        <f aca="false">SUM(Y323+Y348)</f>
        <v>-111.9</v>
      </c>
      <c r="Z322" s="55" t="n">
        <f aca="false">SUM(Z323+Z348)</f>
        <v>0</v>
      </c>
      <c r="AA322" s="55" t="n">
        <f aca="false">SUM(AA323+AA348)</f>
        <v>0</v>
      </c>
      <c r="AB322" s="55" t="n">
        <f aca="false">SUM(AB323+AB348)</f>
        <v>509.5</v>
      </c>
      <c r="AC322" s="55" t="n">
        <f aca="false">SUM(AC323+AC348)</f>
        <v>130067</v>
      </c>
      <c r="AD322" s="56" t="n">
        <f aca="false">AC322/T322</f>
        <v>0.99757407582106</v>
      </c>
    </row>
    <row r="323" customFormat="false" ht="25.5" hidden="false" customHeight="false" outlineLevel="0" collapsed="false">
      <c r="A323" s="57"/>
      <c r="B323" s="57" t="s">
        <v>403</v>
      </c>
      <c r="C323" s="86" t="s">
        <v>404</v>
      </c>
      <c r="D323" s="86"/>
      <c r="E323" s="52" t="s">
        <v>405</v>
      </c>
      <c r="F323" s="53" t="n">
        <f aca="false">SUM(F324+F345)</f>
        <v>150140.7</v>
      </c>
      <c r="G323" s="53" t="n">
        <f aca="false">SUM(G324+G345)</f>
        <v>31091.5</v>
      </c>
      <c r="H323" s="53" t="n">
        <f aca="false">SUM(H324+H345)</f>
        <v>181232.2</v>
      </c>
      <c r="I323" s="53" t="n">
        <f aca="false">SUM(I324+I345)</f>
        <v>-49088.8</v>
      </c>
      <c r="J323" s="53" t="n">
        <f aca="false">SUM(J324+J345)</f>
        <v>132143.4</v>
      </c>
      <c r="K323" s="53" t="n">
        <f aca="false">SUM(K324+K345)</f>
        <v>-543.6</v>
      </c>
      <c r="L323" s="53" t="n">
        <f aca="false">SUM(L324+L345)</f>
        <v>131599.8</v>
      </c>
      <c r="M323" s="53" t="n">
        <f aca="false">SUM(M324+M345)</f>
        <v>-2157.8</v>
      </c>
      <c r="N323" s="54" t="n">
        <f aca="false">SUM(N324+N345)</f>
        <v>129442</v>
      </c>
      <c r="O323" s="53" t="n">
        <f aca="false">SUM(O324+O345)</f>
        <v>0</v>
      </c>
      <c r="P323" s="53" t="n">
        <f aca="false">SUM(P324+P345)</f>
        <v>129442</v>
      </c>
      <c r="Q323" s="53" t="n">
        <f aca="false">SUM(Q324+Q345)</f>
        <v>249.5</v>
      </c>
      <c r="R323" s="53" t="n">
        <f aca="false">SUM(R324+R345)</f>
        <v>129691.5</v>
      </c>
      <c r="S323" s="53" t="n">
        <f aca="false">SUM(S324+S345)</f>
        <v>397.6</v>
      </c>
      <c r="T323" s="55" t="n">
        <f aca="false">SUM(T324+T345)</f>
        <v>130079.7</v>
      </c>
      <c r="U323" s="55" t="n">
        <f aca="false">SUM(U324+U345)</f>
        <v>0</v>
      </c>
      <c r="V323" s="55" t="n">
        <f aca="false">SUM(V324+V345)</f>
        <v>130079.7</v>
      </c>
      <c r="W323" s="55" t="n">
        <f aca="false">SUM(W324+W345)</f>
        <v>397.6</v>
      </c>
      <c r="X323" s="55" t="n">
        <f aca="false">SUM(X324+X345)</f>
        <v>0</v>
      </c>
      <c r="Y323" s="55" t="n">
        <f aca="false">SUM(Y324+Y345)</f>
        <v>-111.9</v>
      </c>
      <c r="Z323" s="55" t="n">
        <f aca="false">SUM(Z324+Z345)</f>
        <v>0</v>
      </c>
      <c r="AA323" s="55" t="n">
        <f aca="false">SUM(AA324+AA345)</f>
        <v>0</v>
      </c>
      <c r="AB323" s="55" t="n">
        <f aca="false">SUM(AB324+AB345)</f>
        <v>509.5</v>
      </c>
      <c r="AC323" s="55" t="n">
        <f aca="false">SUM(AC324+AC345)</f>
        <v>129799.2</v>
      </c>
      <c r="AD323" s="56" t="n">
        <f aca="false">AC323/T323</f>
        <v>0.997843629713168</v>
      </c>
    </row>
    <row r="324" customFormat="false" ht="25.5" hidden="false" customHeight="false" outlineLevel="0" collapsed="false">
      <c r="A324" s="57"/>
      <c r="B324" s="57"/>
      <c r="C324" s="86" t="s">
        <v>406</v>
      </c>
      <c r="D324" s="86"/>
      <c r="E324" s="52" t="s">
        <v>407</v>
      </c>
      <c r="F324" s="53" t="n">
        <f aca="false">F325+F329+F331+F334+F327</f>
        <v>146140.7</v>
      </c>
      <c r="G324" s="53" t="n">
        <f aca="false">G325+G329+G331+G334+G327</f>
        <v>31038</v>
      </c>
      <c r="H324" s="53" t="n">
        <f aca="false">H325+H329+H331+H334+H327</f>
        <v>177178.7</v>
      </c>
      <c r="I324" s="53" t="n">
        <f aca="false">I325+I329+I331+I334+I327</f>
        <v>-47020.6</v>
      </c>
      <c r="J324" s="53" t="n">
        <f aca="false">J325+J329+J331+J334+J327</f>
        <v>130158.1</v>
      </c>
      <c r="K324" s="53" t="n">
        <f aca="false">K325+K329+K331+K334+K327</f>
        <v>-73.6</v>
      </c>
      <c r="L324" s="53" t="n">
        <f aca="false">L325+L329+L331+L334+L327</f>
        <v>130084.5</v>
      </c>
      <c r="M324" s="53" t="n">
        <f aca="false">M325+M329+M331+M334+M327</f>
        <v>-2157.8</v>
      </c>
      <c r="N324" s="54" t="n">
        <f aca="false">N325+N329+N331+N334+N327</f>
        <v>127926.7</v>
      </c>
      <c r="O324" s="53" t="n">
        <f aca="false">O325+O329+O331+O334+O327</f>
        <v>0</v>
      </c>
      <c r="P324" s="53" t="n">
        <f aca="false">P325+P329+P331+P334+P327</f>
        <v>127926.7</v>
      </c>
      <c r="Q324" s="53" t="n">
        <f aca="false">Q325+Q329+Q331+Q334+Q327</f>
        <v>196.9</v>
      </c>
      <c r="R324" s="53" t="n">
        <f aca="false">R325+R329+R331+R334+R327+R343</f>
        <v>128123.6</v>
      </c>
      <c r="S324" s="53" t="n">
        <f aca="false">S325+S329+S331+S334+S327+S343</f>
        <v>397.6</v>
      </c>
      <c r="T324" s="55" t="n">
        <f aca="false">T325+T329+T331+T334+T327+T343</f>
        <v>128511.8</v>
      </c>
      <c r="U324" s="55" t="n">
        <f aca="false">U325+U329+U331+U334+U327+U343</f>
        <v>0</v>
      </c>
      <c r="V324" s="55" t="n">
        <f aca="false">V325+V329+V331+V334+V327+V343</f>
        <v>128511.8</v>
      </c>
      <c r="W324" s="55" t="n">
        <f aca="false">W325+W329+W331+W334+W327+W343</f>
        <v>397.6</v>
      </c>
      <c r="X324" s="55" t="n">
        <f aca="false">X325+X329+X331+X334+X327+X343</f>
        <v>0</v>
      </c>
      <c r="Y324" s="55" t="n">
        <f aca="false">Y325+Y329+Y331+Y334+Y327+Y343</f>
        <v>-111.9</v>
      </c>
      <c r="Z324" s="55" t="n">
        <f aca="false">Z325+Z329+Z331+Z334+Z327+Z343</f>
        <v>0</v>
      </c>
      <c r="AA324" s="55" t="n">
        <f aca="false">AA325+AA329+AA331+AA334+AA327+AA343</f>
        <v>0</v>
      </c>
      <c r="AB324" s="55" t="n">
        <f aca="false">AB325+AB329+AB331+AB334+AB327+AB343</f>
        <v>509.5</v>
      </c>
      <c r="AC324" s="55" t="n">
        <f aca="false">AC325+AC329+AC331+AC334+AC327+AC343</f>
        <v>128231.3</v>
      </c>
      <c r="AD324" s="56" t="n">
        <f aca="false">AC324/T324</f>
        <v>0.997817321055343</v>
      </c>
    </row>
    <row r="325" customFormat="false" ht="38.25" hidden="true" customHeight="false" outlineLevel="0" collapsed="false">
      <c r="A325" s="51"/>
      <c r="B325" s="51" t="s">
        <v>408</v>
      </c>
      <c r="C325" s="72" t="s">
        <v>409</v>
      </c>
      <c r="D325" s="72"/>
      <c r="E325" s="111" t="s">
        <v>410</v>
      </c>
      <c r="F325" s="61" t="n">
        <f aca="false">SUM(F326)</f>
        <v>20800</v>
      </c>
      <c r="G325" s="61" t="n">
        <f aca="false">SUM(G326)</f>
        <v>-20800</v>
      </c>
      <c r="H325" s="61" t="n">
        <f aca="false">SUM(H326)</f>
        <v>0</v>
      </c>
      <c r="I325" s="61" t="n">
        <f aca="false">SUM(I326)</f>
        <v>0</v>
      </c>
      <c r="J325" s="61" t="n">
        <f aca="false">SUM(J326)</f>
        <v>0</v>
      </c>
      <c r="K325" s="61" t="n">
        <f aca="false">SUM(K326)</f>
        <v>0</v>
      </c>
      <c r="L325" s="61" t="n">
        <f aca="false">SUM(L326)</f>
        <v>0</v>
      </c>
      <c r="M325" s="61" t="n">
        <f aca="false">SUM(M326)</f>
        <v>0</v>
      </c>
      <c r="N325" s="62" t="n">
        <f aca="false">SUM(N326)</f>
        <v>0</v>
      </c>
      <c r="O325" s="61" t="n">
        <f aca="false">SUM(O326)</f>
        <v>0</v>
      </c>
      <c r="P325" s="61" t="n">
        <f aca="false">SUM(P326)</f>
        <v>0</v>
      </c>
      <c r="Q325" s="61" t="n">
        <f aca="false">SUM(Q326)</f>
        <v>0</v>
      </c>
      <c r="R325" s="61" t="n">
        <f aca="false">SUM(P325:Q325)</f>
        <v>0</v>
      </c>
      <c r="S325" s="61" t="n">
        <f aca="false">SUM(S326)</f>
        <v>0</v>
      </c>
      <c r="T325" s="63" t="n">
        <f aca="false">SUM(T326)</f>
        <v>0</v>
      </c>
      <c r="U325" s="63" t="n">
        <f aca="false">SUM(U326)</f>
        <v>0</v>
      </c>
      <c r="V325" s="63" t="n">
        <f aca="false">SUM(V326)</f>
        <v>0</v>
      </c>
      <c r="W325" s="70" t="n">
        <f aca="false">SUM(X325:AB325)</f>
        <v>0</v>
      </c>
      <c r="AC325" s="71"/>
      <c r="AD325" s="56" t="e">
        <f aca="false">AC325/T325</f>
        <v>#DIV/0!</v>
      </c>
    </row>
    <row r="326" customFormat="false" ht="12.75" hidden="true" customHeight="false" outlineLevel="0" collapsed="false">
      <c r="A326" s="51"/>
      <c r="B326" s="51"/>
      <c r="C326" s="51"/>
      <c r="D326" s="51" t="s">
        <v>255</v>
      </c>
      <c r="E326" s="60" t="s">
        <v>411</v>
      </c>
      <c r="F326" s="61" t="n">
        <v>20800</v>
      </c>
      <c r="G326" s="65" t="n">
        <v>-20800</v>
      </c>
      <c r="H326" s="66" t="n">
        <f aca="false">SUM(F326:G326)</f>
        <v>0</v>
      </c>
      <c r="I326" s="65"/>
      <c r="J326" s="66" t="n">
        <f aca="false">SUM(H326:I326)</f>
        <v>0</v>
      </c>
      <c r="K326" s="67"/>
      <c r="L326" s="61" t="n">
        <f aca="false">SUM(J326+K326)</f>
        <v>0</v>
      </c>
      <c r="M326" s="67"/>
      <c r="N326" s="62" t="n">
        <f aca="false">SUM(L326:M326)</f>
        <v>0</v>
      </c>
      <c r="O326" s="67"/>
      <c r="P326" s="61" t="n">
        <f aca="false">SUM(N326:O326)</f>
        <v>0</v>
      </c>
      <c r="Q326" s="67"/>
      <c r="R326" s="61" t="n">
        <f aca="false">SUM(P326:Q326)</f>
        <v>0</v>
      </c>
      <c r="S326" s="68"/>
      <c r="T326" s="63" t="n">
        <f aca="false">SUM(R326+S326)</f>
        <v>0</v>
      </c>
      <c r="U326" s="69"/>
      <c r="V326" s="63" t="n">
        <f aca="false">SUM(T326+U326)</f>
        <v>0</v>
      </c>
      <c r="W326" s="70" t="n">
        <f aca="false">SUM(X326:AB326)</f>
        <v>0</v>
      </c>
      <c r="AC326" s="71"/>
      <c r="AD326" s="56" t="e">
        <f aca="false">AC326/T326</f>
        <v>#DIV/0!</v>
      </c>
    </row>
    <row r="327" s="151" customFormat="true" ht="25.5" hidden="true" customHeight="false" outlineLevel="0" collapsed="false">
      <c r="A327" s="57"/>
      <c r="B327" s="57"/>
      <c r="C327" s="72" t="s">
        <v>412</v>
      </c>
      <c r="D327" s="72"/>
      <c r="E327" s="111" t="s">
        <v>413</v>
      </c>
      <c r="F327" s="53" t="n">
        <f aca="false">SUM(F328)</f>
        <v>0</v>
      </c>
      <c r="G327" s="53" t="n">
        <f aca="false">SUM(G328)</f>
        <v>51984</v>
      </c>
      <c r="H327" s="53" t="n">
        <f aca="false">SUM(H328)</f>
        <v>51984</v>
      </c>
      <c r="I327" s="53" t="n">
        <f aca="false">SUM(I328)</f>
        <v>-51984</v>
      </c>
      <c r="J327" s="53" t="n">
        <f aca="false">SUM(J328)</f>
        <v>0</v>
      </c>
      <c r="K327" s="53" t="n">
        <f aca="false">SUM(K328)</f>
        <v>0</v>
      </c>
      <c r="L327" s="53" t="n">
        <f aca="false">SUM(L328)</f>
        <v>0</v>
      </c>
      <c r="M327" s="53" t="n">
        <f aca="false">SUM(M328)</f>
        <v>0</v>
      </c>
      <c r="N327" s="54" t="n">
        <f aca="false">SUM(N328)</f>
        <v>0</v>
      </c>
      <c r="O327" s="53" t="n">
        <f aca="false">SUM(O328)</f>
        <v>0</v>
      </c>
      <c r="P327" s="53" t="n">
        <f aca="false">SUM(P328)</f>
        <v>0</v>
      </c>
      <c r="Q327" s="53" t="n">
        <f aca="false">SUM(Q328)</f>
        <v>0</v>
      </c>
      <c r="R327" s="61" t="n">
        <f aca="false">SUM(P327:Q327)</f>
        <v>0</v>
      </c>
      <c r="S327" s="53" t="n">
        <f aca="false">SUM(S328)</f>
        <v>0</v>
      </c>
      <c r="T327" s="55" t="n">
        <f aca="false">SUM(T328)</f>
        <v>0</v>
      </c>
      <c r="U327" s="55" t="n">
        <f aca="false">SUM(U328)</f>
        <v>0</v>
      </c>
      <c r="V327" s="55" t="n">
        <f aca="false">SUM(V328)</f>
        <v>0</v>
      </c>
      <c r="W327" s="70" t="n">
        <f aca="false">SUM(X327:AB327)</f>
        <v>0</v>
      </c>
      <c r="X327" s="147"/>
      <c r="Y327" s="148"/>
      <c r="Z327" s="148"/>
      <c r="AA327" s="149"/>
      <c r="AB327" s="147"/>
      <c r="AC327" s="150"/>
      <c r="AD327" s="56" t="e">
        <f aca="false">AC327/T327</f>
        <v>#DIV/0!</v>
      </c>
    </row>
    <row r="328" customFormat="false" ht="12.75" hidden="true" customHeight="false" outlineLevel="0" collapsed="false">
      <c r="A328" s="51"/>
      <c r="B328" s="51"/>
      <c r="C328" s="51"/>
      <c r="D328" s="51" t="s">
        <v>255</v>
      </c>
      <c r="E328" s="60" t="s">
        <v>411</v>
      </c>
      <c r="F328" s="61"/>
      <c r="G328" s="65" t="n">
        <v>51984</v>
      </c>
      <c r="H328" s="66" t="n">
        <f aca="false">SUM(F328:G328)</f>
        <v>51984</v>
      </c>
      <c r="I328" s="65" t="n">
        <v>-51984</v>
      </c>
      <c r="J328" s="66" t="n">
        <f aca="false">SUM(H328:I328)</f>
        <v>0</v>
      </c>
      <c r="K328" s="67"/>
      <c r="L328" s="61" t="n">
        <f aca="false">SUM(J328:K328)</f>
        <v>0</v>
      </c>
      <c r="M328" s="67"/>
      <c r="N328" s="62" t="n">
        <f aca="false">SUM(L328:M328)</f>
        <v>0</v>
      </c>
      <c r="O328" s="67"/>
      <c r="P328" s="61" t="n">
        <f aca="false">SUM(N328:O328)</f>
        <v>0</v>
      </c>
      <c r="Q328" s="67"/>
      <c r="R328" s="61" t="n">
        <f aca="false">SUM(P328:Q328)</f>
        <v>0</v>
      </c>
      <c r="S328" s="68"/>
      <c r="T328" s="63" t="n">
        <f aca="false">SUM(R328:S328)</f>
        <v>0</v>
      </c>
      <c r="U328" s="69"/>
      <c r="V328" s="63" t="n">
        <f aca="false">SUM(T328:U328)</f>
        <v>0</v>
      </c>
      <c r="W328" s="70" t="n">
        <f aca="false">SUM(X328:AB328)</f>
        <v>0</v>
      </c>
      <c r="AC328" s="71"/>
      <c r="AD328" s="56" t="e">
        <f aca="false">AC328/T328</f>
        <v>#DIV/0!</v>
      </c>
    </row>
    <row r="329" customFormat="false" ht="63.75" hidden="false" customHeight="false" outlineLevel="0" collapsed="false">
      <c r="A329" s="57"/>
      <c r="B329" s="75" t="s">
        <v>414</v>
      </c>
      <c r="C329" s="72" t="s">
        <v>415</v>
      </c>
      <c r="D329" s="72"/>
      <c r="E329" s="64" t="s">
        <v>416</v>
      </c>
      <c r="F329" s="61" t="n">
        <f aca="false">SUM(F330)</f>
        <v>25169.8</v>
      </c>
      <c r="G329" s="61" t="n">
        <f aca="false">SUM(G330)</f>
        <v>525.2</v>
      </c>
      <c r="H329" s="61" t="n">
        <f aca="false">SUM(H330)</f>
        <v>25695</v>
      </c>
      <c r="I329" s="61" t="n">
        <f aca="false">SUM(I330)</f>
        <v>0</v>
      </c>
      <c r="J329" s="61" t="n">
        <f aca="false">SUM(J330)</f>
        <v>25695</v>
      </c>
      <c r="K329" s="61" t="n">
        <f aca="false">SUM(K330)</f>
        <v>-73.6</v>
      </c>
      <c r="L329" s="61" t="n">
        <f aca="false">SUM(L330)</f>
        <v>25621.4</v>
      </c>
      <c r="M329" s="61" t="n">
        <f aca="false">SUM(M330)</f>
        <v>0</v>
      </c>
      <c r="N329" s="62" t="n">
        <f aca="false">SUM(N330)</f>
        <v>25621.4</v>
      </c>
      <c r="O329" s="61" t="n">
        <f aca="false">SUM(O330)</f>
        <v>0</v>
      </c>
      <c r="P329" s="61" t="n">
        <f aca="false">SUM(P330)</f>
        <v>25621.4</v>
      </c>
      <c r="Q329" s="61" t="n">
        <f aca="false">SUM(Q330)</f>
        <v>37</v>
      </c>
      <c r="R329" s="61" t="n">
        <f aca="false">SUM(P329:Q329)</f>
        <v>25658.4</v>
      </c>
      <c r="S329" s="61" t="n">
        <f aca="false">SUM(S330)</f>
        <v>-111.9</v>
      </c>
      <c r="T329" s="63" t="n">
        <f aca="false">SUM(T330)</f>
        <v>25546.5</v>
      </c>
      <c r="U329" s="63" t="n">
        <f aca="false">SUM(U330)</f>
        <v>0</v>
      </c>
      <c r="V329" s="63" t="n">
        <f aca="false">SUM(V330)</f>
        <v>25546.5</v>
      </c>
      <c r="W329" s="63" t="n">
        <f aca="false">SUM(W330)</f>
        <v>-111.9</v>
      </c>
      <c r="X329" s="63" t="n">
        <f aca="false">SUM(X330)</f>
        <v>0</v>
      </c>
      <c r="Y329" s="63" t="n">
        <f aca="false">SUM(Y330)</f>
        <v>-111.9</v>
      </c>
      <c r="Z329" s="63" t="n">
        <f aca="false">SUM(Z330)</f>
        <v>0</v>
      </c>
      <c r="AA329" s="63" t="n">
        <f aca="false">SUM(AA330)</f>
        <v>0</v>
      </c>
      <c r="AB329" s="63" t="n">
        <f aca="false">SUM(AB330)</f>
        <v>0</v>
      </c>
      <c r="AC329" s="63" t="n">
        <f aca="false">SUM(AC330)</f>
        <v>25546.5</v>
      </c>
      <c r="AD329" s="56" t="n">
        <f aca="false">AC329/T329</f>
        <v>1</v>
      </c>
    </row>
    <row r="330" customFormat="false" ht="38.25" hidden="false" customHeight="false" outlineLevel="0" collapsed="false">
      <c r="A330" s="57"/>
      <c r="B330" s="75"/>
      <c r="C330" s="75"/>
      <c r="D330" s="51" t="s">
        <v>132</v>
      </c>
      <c r="E330" s="64" t="s">
        <v>133</v>
      </c>
      <c r="F330" s="95" t="n">
        <v>25169.8</v>
      </c>
      <c r="G330" s="65" t="n">
        <v>525.2</v>
      </c>
      <c r="H330" s="66" t="n">
        <f aca="false">SUM(F330:G330)</f>
        <v>25695</v>
      </c>
      <c r="I330" s="65"/>
      <c r="J330" s="66" t="n">
        <f aca="false">SUM(H330:I330)</f>
        <v>25695</v>
      </c>
      <c r="K330" s="67" t="n">
        <v>-73.6</v>
      </c>
      <c r="L330" s="61" t="n">
        <f aca="false">SUM(J330+K330)</f>
        <v>25621.4</v>
      </c>
      <c r="M330" s="67"/>
      <c r="N330" s="62" t="n">
        <f aca="false">SUM(L330:M330)</f>
        <v>25621.4</v>
      </c>
      <c r="O330" s="67"/>
      <c r="P330" s="61" t="n">
        <f aca="false">SUM(N330:O330)</f>
        <v>25621.4</v>
      </c>
      <c r="Q330" s="67" t="n">
        <v>37</v>
      </c>
      <c r="R330" s="61" t="n">
        <f aca="false">SUM(P330:Q330)</f>
        <v>25658.4</v>
      </c>
      <c r="S330" s="68" t="n">
        <v>-111.9</v>
      </c>
      <c r="T330" s="63" t="n">
        <f aca="false">SUM(R330+S330)</f>
        <v>25546.5</v>
      </c>
      <c r="U330" s="69"/>
      <c r="V330" s="63" t="n">
        <f aca="false">SUM(T330+U330)</f>
        <v>25546.5</v>
      </c>
      <c r="W330" s="70" t="n">
        <f aca="false">SUM(X330:AB330)</f>
        <v>-111.9</v>
      </c>
      <c r="Y330" s="12" t="n">
        <v>-111.9</v>
      </c>
      <c r="AC330" s="71" t="n">
        <v>25546.5</v>
      </c>
      <c r="AD330" s="56" t="n">
        <f aca="false">AC330/T330</f>
        <v>1</v>
      </c>
    </row>
    <row r="331" customFormat="false" ht="76.5" hidden="false" customHeight="false" outlineLevel="0" collapsed="false">
      <c r="A331" s="51"/>
      <c r="B331" s="51"/>
      <c r="C331" s="72" t="s">
        <v>417</v>
      </c>
      <c r="D331" s="72"/>
      <c r="E331" s="64" t="s">
        <v>418</v>
      </c>
      <c r="F331" s="152" t="n">
        <f aca="false">F332+F333</f>
        <v>8722.8</v>
      </c>
      <c r="G331" s="152" t="n">
        <f aca="false">G332+G333</f>
        <v>-708.2</v>
      </c>
      <c r="H331" s="152" t="n">
        <f aca="false">H332+H333</f>
        <v>8014.6</v>
      </c>
      <c r="I331" s="152" t="n">
        <f aca="false">I332+I333</f>
        <v>0</v>
      </c>
      <c r="J331" s="152" t="n">
        <f aca="false">J332+J333</f>
        <v>8014.6</v>
      </c>
      <c r="K331" s="152" t="n">
        <f aca="false">K332+K333</f>
        <v>0</v>
      </c>
      <c r="L331" s="152" t="n">
        <f aca="false">L332+L333</f>
        <v>8014.6</v>
      </c>
      <c r="M331" s="152" t="n">
        <f aca="false">M332+M333</f>
        <v>-2157.8</v>
      </c>
      <c r="N331" s="153" t="n">
        <f aca="false">N332+N333</f>
        <v>5856.8</v>
      </c>
      <c r="O331" s="152" t="n">
        <f aca="false">O332+O333</f>
        <v>0</v>
      </c>
      <c r="P331" s="152" t="n">
        <f aca="false">P332+P333</f>
        <v>5856.8</v>
      </c>
      <c r="Q331" s="95" t="n">
        <f aca="false">Q332+Q333</f>
        <v>0</v>
      </c>
      <c r="R331" s="95" t="n">
        <f aca="false">R332+R333</f>
        <v>5856.8</v>
      </c>
      <c r="S331" s="152" t="n">
        <f aca="false">S332+S333</f>
        <v>0</v>
      </c>
      <c r="T331" s="154" t="n">
        <f aca="false">T332+T333</f>
        <v>5856.8</v>
      </c>
      <c r="U331" s="154" t="n">
        <f aca="false">U332+U333</f>
        <v>0</v>
      </c>
      <c r="V331" s="154" t="n">
        <f aca="false">V332+V333</f>
        <v>5856.8</v>
      </c>
      <c r="W331" s="154" t="n">
        <f aca="false">W332+W333</f>
        <v>0</v>
      </c>
      <c r="X331" s="154" t="n">
        <f aca="false">X332+X333</f>
        <v>0</v>
      </c>
      <c r="Y331" s="154" t="n">
        <f aca="false">Y332+Y333</f>
        <v>0</v>
      </c>
      <c r="Z331" s="154" t="n">
        <f aca="false">Z332+Z333</f>
        <v>0</v>
      </c>
      <c r="AA331" s="154" t="n">
        <f aca="false">AA332+AA333</f>
        <v>0</v>
      </c>
      <c r="AB331" s="154" t="n">
        <f aca="false">AB332+AB333</f>
        <v>0</v>
      </c>
      <c r="AC331" s="97" t="n">
        <f aca="false">AC332+AC333</f>
        <v>5847</v>
      </c>
      <c r="AD331" s="56" t="n">
        <f aca="false">AC331/T331</f>
        <v>0.998326731320858</v>
      </c>
    </row>
    <row r="332" customFormat="false" ht="25.5" hidden="false" customHeight="false" outlineLevel="0" collapsed="false">
      <c r="A332" s="51"/>
      <c r="B332" s="51"/>
      <c r="C332" s="72"/>
      <c r="D332" s="51" t="s">
        <v>44</v>
      </c>
      <c r="E332" s="60" t="s">
        <v>45</v>
      </c>
      <c r="F332" s="61"/>
      <c r="G332" s="65" t="n">
        <v>80</v>
      </c>
      <c r="H332" s="66" t="n">
        <f aca="false">SUM(F332:G332)</f>
        <v>80</v>
      </c>
      <c r="I332" s="65"/>
      <c r="J332" s="66" t="n">
        <f aca="false">SUM(H332:I332)</f>
        <v>80</v>
      </c>
      <c r="K332" s="67"/>
      <c r="L332" s="61" t="n">
        <f aca="false">SUM(J332+K332)</f>
        <v>80</v>
      </c>
      <c r="M332" s="67" t="n">
        <v>-26</v>
      </c>
      <c r="N332" s="62" t="n">
        <f aca="false">SUM(L332:M332)</f>
        <v>54</v>
      </c>
      <c r="O332" s="67"/>
      <c r="P332" s="61" t="n">
        <f aca="false">SUM(N332:O332)</f>
        <v>54</v>
      </c>
      <c r="Q332" s="67"/>
      <c r="R332" s="61" t="n">
        <f aca="false">SUM(P332:Q332)</f>
        <v>54</v>
      </c>
      <c r="S332" s="68"/>
      <c r="T332" s="63" t="n">
        <f aca="false">SUM(R332+S332)</f>
        <v>54</v>
      </c>
      <c r="U332" s="69"/>
      <c r="V332" s="63" t="n">
        <f aca="false">SUM(T332+U332)</f>
        <v>54</v>
      </c>
      <c r="W332" s="70" t="n">
        <f aca="false">SUM(X332:AB332)</f>
        <v>0</v>
      </c>
      <c r="AC332" s="71" t="n">
        <v>50.5</v>
      </c>
      <c r="AD332" s="56" t="n">
        <f aca="false">AC332/T332</f>
        <v>0.935185185185185</v>
      </c>
    </row>
    <row r="333" customFormat="false" ht="25.5" hidden="false" customHeight="false" outlineLevel="0" collapsed="false">
      <c r="A333" s="51"/>
      <c r="B333" s="51"/>
      <c r="C333" s="72"/>
      <c r="D333" s="51" t="s">
        <v>52</v>
      </c>
      <c r="E333" s="64" t="s">
        <v>419</v>
      </c>
      <c r="F333" s="61" t="n">
        <v>8722.8</v>
      </c>
      <c r="G333" s="65" t="n">
        <v>-788.2</v>
      </c>
      <c r="H333" s="66" t="n">
        <f aca="false">SUM(F333:G333)</f>
        <v>7934.6</v>
      </c>
      <c r="I333" s="65"/>
      <c r="J333" s="66" t="n">
        <f aca="false">SUM(H333:I333)</f>
        <v>7934.6</v>
      </c>
      <c r="K333" s="67"/>
      <c r="L333" s="61" t="n">
        <f aca="false">SUM(J333+K333)</f>
        <v>7934.6</v>
      </c>
      <c r="M333" s="67" t="n">
        <v>-2131.8</v>
      </c>
      <c r="N333" s="62" t="n">
        <f aca="false">SUM(L333:M333)</f>
        <v>5802.8</v>
      </c>
      <c r="O333" s="67"/>
      <c r="P333" s="61" t="n">
        <f aca="false">SUM(N333:O333)</f>
        <v>5802.8</v>
      </c>
      <c r="Q333" s="67"/>
      <c r="R333" s="61" t="n">
        <f aca="false">SUM(P333:Q333)</f>
        <v>5802.8</v>
      </c>
      <c r="S333" s="68"/>
      <c r="T333" s="63" t="n">
        <f aca="false">SUM(R333+S333)</f>
        <v>5802.8</v>
      </c>
      <c r="U333" s="69"/>
      <c r="V333" s="63" t="n">
        <f aca="false">SUM(T333+U333)</f>
        <v>5802.8</v>
      </c>
      <c r="W333" s="70" t="n">
        <f aca="false">SUM(X333:AB333)</f>
        <v>0</v>
      </c>
      <c r="AC333" s="71" t="n">
        <v>5796.5</v>
      </c>
      <c r="AD333" s="56" t="n">
        <f aca="false">AC333/T333</f>
        <v>0.998914317226167</v>
      </c>
    </row>
    <row r="334" customFormat="false" ht="12.75" hidden="false" customHeight="false" outlineLevel="0" collapsed="false">
      <c r="A334" s="51"/>
      <c r="B334" s="51"/>
      <c r="C334" s="99" t="s">
        <v>420</v>
      </c>
      <c r="D334" s="155"/>
      <c r="E334" s="156" t="s">
        <v>421</v>
      </c>
      <c r="F334" s="157" t="n">
        <f aca="false">F335+F341+F337</f>
        <v>91448.1</v>
      </c>
      <c r="G334" s="157" t="n">
        <f aca="false">G335+G341+G337</f>
        <v>37</v>
      </c>
      <c r="H334" s="157" t="n">
        <f aca="false">H335+H341+H337</f>
        <v>91485.1</v>
      </c>
      <c r="I334" s="157" t="n">
        <f aca="false">I335+I341+I337</f>
        <v>4963.4</v>
      </c>
      <c r="J334" s="157" t="n">
        <f aca="false">J335+J341+J337</f>
        <v>96448.5</v>
      </c>
      <c r="K334" s="157" t="n">
        <f aca="false">K335+K341+K337</f>
        <v>0</v>
      </c>
      <c r="L334" s="157" t="n">
        <f aca="false">L335+L341+L337</f>
        <v>96448.5</v>
      </c>
      <c r="M334" s="157" t="n">
        <f aca="false">M335+M341+M337</f>
        <v>0</v>
      </c>
      <c r="N334" s="158" t="n">
        <f aca="false">N335+N341+N337</f>
        <v>96448.5</v>
      </c>
      <c r="O334" s="157" t="n">
        <f aca="false">O335+O341+O337</f>
        <v>0</v>
      </c>
      <c r="P334" s="157" t="n">
        <f aca="false">P335+P341+P337</f>
        <v>96448.5</v>
      </c>
      <c r="Q334" s="157" t="n">
        <f aca="false">Q335+Q341+Q337</f>
        <v>159.9</v>
      </c>
      <c r="R334" s="157" t="n">
        <f aca="false">R335+R341+R337</f>
        <v>96608.4</v>
      </c>
      <c r="S334" s="157" t="n">
        <f aca="false">S335+S341+S337</f>
        <v>9.5</v>
      </c>
      <c r="T334" s="159" t="n">
        <f aca="false">T335+T341+T337</f>
        <v>96608.5</v>
      </c>
      <c r="U334" s="159" t="n">
        <f aca="false">U335+U341+U337</f>
        <v>0</v>
      </c>
      <c r="V334" s="159" t="n">
        <f aca="false">V335+V341+V337</f>
        <v>96608.5</v>
      </c>
      <c r="W334" s="159" t="n">
        <f aca="false">W335+W341+W337</f>
        <v>9.5</v>
      </c>
      <c r="X334" s="159" t="n">
        <f aca="false">X335+X341+X337</f>
        <v>0</v>
      </c>
      <c r="Y334" s="159" t="n">
        <f aca="false">Y335+Y341+Y337</f>
        <v>0</v>
      </c>
      <c r="Z334" s="159" t="n">
        <f aca="false">Z335+Z341+Z337</f>
        <v>0</v>
      </c>
      <c r="AA334" s="159" t="n">
        <f aca="false">AA335+AA341+AA337</f>
        <v>0</v>
      </c>
      <c r="AB334" s="159" t="n">
        <f aca="false">AB335+AB341+AB337</f>
        <v>9.5</v>
      </c>
      <c r="AC334" s="159" t="n">
        <f aca="false">AC335+AC341+AC337</f>
        <v>96337.8</v>
      </c>
      <c r="AD334" s="56" t="n">
        <f aca="false">AC334/T334</f>
        <v>0.9971979691228</v>
      </c>
    </row>
    <row r="335" customFormat="false" ht="89.25" hidden="false" customHeight="false" outlineLevel="0" collapsed="false">
      <c r="A335" s="51"/>
      <c r="B335" s="51" t="s">
        <v>422</v>
      </c>
      <c r="C335" s="160" t="s">
        <v>423</v>
      </c>
      <c r="D335" s="160"/>
      <c r="E335" s="117" t="s">
        <v>424</v>
      </c>
      <c r="F335" s="84" t="n">
        <f aca="false">SUM(F336)</f>
        <v>89494.9</v>
      </c>
      <c r="G335" s="84" t="n">
        <f aca="false">SUM(G336)</f>
        <v>0</v>
      </c>
      <c r="H335" s="84" t="n">
        <f aca="false">SUM(H336)</f>
        <v>89494.9</v>
      </c>
      <c r="I335" s="84" t="n">
        <f aca="false">SUM(I336)</f>
        <v>4963.4</v>
      </c>
      <c r="J335" s="84" t="n">
        <f aca="false">SUM(J336)</f>
        <v>94458.3</v>
      </c>
      <c r="K335" s="84" t="n">
        <f aca="false">SUM(K336)</f>
        <v>0</v>
      </c>
      <c r="L335" s="84" t="n">
        <f aca="false">SUM(L336)</f>
        <v>94458.3</v>
      </c>
      <c r="M335" s="84" t="n">
        <f aca="false">SUM(M336)</f>
        <v>0</v>
      </c>
      <c r="N335" s="102" t="n">
        <f aca="false">SUM(N336)</f>
        <v>94458.3</v>
      </c>
      <c r="O335" s="84" t="n">
        <f aca="false">SUM(O336)</f>
        <v>0</v>
      </c>
      <c r="P335" s="84" t="n">
        <f aca="false">SUM(P336)</f>
        <v>94458.3</v>
      </c>
      <c r="Q335" s="84" t="n">
        <f aca="false">SUM(Q336)</f>
        <v>0</v>
      </c>
      <c r="R335" s="84" t="n">
        <f aca="false">SUM(R336)</f>
        <v>94458.3</v>
      </c>
      <c r="S335" s="84" t="n">
        <f aca="false">SUM(S336)</f>
        <v>0</v>
      </c>
      <c r="T335" s="103" t="n">
        <f aca="false">SUM(T336)</f>
        <v>94458.3</v>
      </c>
      <c r="U335" s="103" t="n">
        <f aca="false">SUM(U336)</f>
        <v>0</v>
      </c>
      <c r="V335" s="103" t="n">
        <f aca="false">SUM(V336)</f>
        <v>94458.3</v>
      </c>
      <c r="W335" s="103" t="n">
        <f aca="false">SUM(W336)</f>
        <v>0</v>
      </c>
      <c r="X335" s="103" t="n">
        <f aca="false">SUM(X336)</f>
        <v>0</v>
      </c>
      <c r="Y335" s="103" t="n">
        <f aca="false">SUM(Y336)</f>
        <v>0</v>
      </c>
      <c r="Z335" s="103" t="n">
        <f aca="false">SUM(Z336)</f>
        <v>0</v>
      </c>
      <c r="AA335" s="103" t="n">
        <f aca="false">SUM(AA336)</f>
        <v>0</v>
      </c>
      <c r="AB335" s="103" t="n">
        <f aca="false">SUM(AB336)</f>
        <v>0</v>
      </c>
      <c r="AC335" s="103" t="n">
        <f aca="false">SUM(AC336)</f>
        <v>94458.3</v>
      </c>
      <c r="AD335" s="56" t="n">
        <f aca="false">AC335/T335</f>
        <v>1</v>
      </c>
    </row>
    <row r="336" customFormat="false" ht="38.25" hidden="false" customHeight="false" outlineLevel="0" collapsed="false">
      <c r="A336" s="51"/>
      <c r="B336" s="51"/>
      <c r="C336" s="160"/>
      <c r="D336" s="83" t="s">
        <v>132</v>
      </c>
      <c r="E336" s="128" t="s">
        <v>133</v>
      </c>
      <c r="F336" s="85" t="n">
        <v>89494.9</v>
      </c>
      <c r="G336" s="65"/>
      <c r="H336" s="66" t="n">
        <f aca="false">SUM(F336:G336)</f>
        <v>89494.9</v>
      </c>
      <c r="I336" s="65" t="n">
        <v>4963.4</v>
      </c>
      <c r="J336" s="66" t="n">
        <f aca="false">SUM(H336:I336)</f>
        <v>94458.3</v>
      </c>
      <c r="K336" s="67"/>
      <c r="L336" s="61" t="n">
        <f aca="false">SUM(J336+K336)</f>
        <v>94458.3</v>
      </c>
      <c r="M336" s="67"/>
      <c r="N336" s="62" t="n">
        <f aca="false">SUM(L336:M336)</f>
        <v>94458.3</v>
      </c>
      <c r="O336" s="67"/>
      <c r="P336" s="61" t="n">
        <f aca="false">SUM(N336:O336)</f>
        <v>94458.3</v>
      </c>
      <c r="Q336" s="67"/>
      <c r="R336" s="61" t="n">
        <f aca="false">SUM(P336:Q336)</f>
        <v>94458.3</v>
      </c>
      <c r="S336" s="68"/>
      <c r="T336" s="63" t="n">
        <f aca="false">SUM(R336+S336)</f>
        <v>94458.3</v>
      </c>
      <c r="U336" s="69"/>
      <c r="V336" s="63" t="n">
        <f aca="false">SUM(T336+U336)</f>
        <v>94458.3</v>
      </c>
      <c r="W336" s="70" t="n">
        <f aca="false">SUM(X336:AB336)</f>
        <v>0</v>
      </c>
      <c r="AC336" s="71" t="n">
        <v>94458.3</v>
      </c>
      <c r="AD336" s="56" t="n">
        <f aca="false">AC336/T336</f>
        <v>1</v>
      </c>
    </row>
    <row r="337" customFormat="false" ht="38.25" hidden="false" customHeight="false" outlineLevel="0" collapsed="false">
      <c r="A337" s="51"/>
      <c r="B337" s="51" t="s">
        <v>425</v>
      </c>
      <c r="C337" s="160" t="s">
        <v>426</v>
      </c>
      <c r="D337" s="160"/>
      <c r="E337" s="117" t="s">
        <v>427</v>
      </c>
      <c r="F337" s="84" t="n">
        <f aca="false">SUM(F338:F340)</f>
        <v>140.8</v>
      </c>
      <c r="G337" s="84" t="n">
        <f aca="false">SUM(G338:G340)</f>
        <v>0</v>
      </c>
      <c r="H337" s="84" t="n">
        <f aca="false">SUM(H338:H340)</f>
        <v>140.8</v>
      </c>
      <c r="I337" s="84" t="n">
        <f aca="false">SUM(I338:I340)</f>
        <v>0</v>
      </c>
      <c r="J337" s="84" t="n">
        <f aca="false">SUM(J338:J340)</f>
        <v>140.8</v>
      </c>
      <c r="K337" s="84" t="n">
        <f aca="false">SUM(K338:K340)</f>
        <v>0</v>
      </c>
      <c r="L337" s="84" t="n">
        <f aca="false">SUM(L338:L340)</f>
        <v>140.8</v>
      </c>
      <c r="M337" s="84" t="n">
        <f aca="false">SUM(M338:M340)</f>
        <v>0</v>
      </c>
      <c r="N337" s="102" t="n">
        <f aca="false">SUM(N338:N340)</f>
        <v>140.8</v>
      </c>
      <c r="O337" s="84" t="n">
        <f aca="false">SUM(O338:O340)</f>
        <v>0</v>
      </c>
      <c r="P337" s="84" t="n">
        <f aca="false">SUM(P338:P340)</f>
        <v>140.8</v>
      </c>
      <c r="Q337" s="84" t="n">
        <f aca="false">SUM(Q338:Q340)</f>
        <v>125.8</v>
      </c>
      <c r="R337" s="84" t="n">
        <f aca="false">SUM(R338:R340)</f>
        <v>266.6</v>
      </c>
      <c r="S337" s="84" t="n">
        <f aca="false">SUM(S338:S340)</f>
        <v>97</v>
      </c>
      <c r="T337" s="103" t="n">
        <f aca="false">SUM(T338:T340)</f>
        <v>266.7</v>
      </c>
      <c r="U337" s="103" t="n">
        <f aca="false">SUM(U338:U340)</f>
        <v>0</v>
      </c>
      <c r="V337" s="103" t="n">
        <f aca="false">SUM(V338:V340)</f>
        <v>266.7</v>
      </c>
      <c r="W337" s="103" t="n">
        <f aca="false">SUM(W338:W340)</f>
        <v>97</v>
      </c>
      <c r="X337" s="103" t="n">
        <f aca="false">SUM(X338:X340)</f>
        <v>0</v>
      </c>
      <c r="Y337" s="103" t="n">
        <f aca="false">SUM(Y338:Y340)</f>
        <v>0</v>
      </c>
      <c r="Z337" s="103" t="n">
        <f aca="false">SUM(Z338:Z340)</f>
        <v>0</v>
      </c>
      <c r="AA337" s="103" t="n">
        <f aca="false">SUM(AA338:AA340)</f>
        <v>0</v>
      </c>
      <c r="AB337" s="103" t="n">
        <f aca="false">SUM(AB338:AB340)</f>
        <v>97</v>
      </c>
      <c r="AC337" s="103" t="n">
        <f aca="false">SUM(AC338:AC340)</f>
        <v>230.6</v>
      </c>
      <c r="AD337" s="56" t="n">
        <f aca="false">AC337/T337</f>
        <v>0.86464191976003</v>
      </c>
    </row>
    <row r="338" customFormat="false" ht="38.25" hidden="false" customHeight="false" outlineLevel="0" collapsed="false">
      <c r="A338" s="51"/>
      <c r="B338" s="51"/>
      <c r="C338" s="160"/>
      <c r="D338" s="83" t="s">
        <v>132</v>
      </c>
      <c r="E338" s="128" t="s">
        <v>133</v>
      </c>
      <c r="F338" s="85" t="n">
        <v>140.8</v>
      </c>
      <c r="G338" s="65" t="n">
        <v>-21.1</v>
      </c>
      <c r="H338" s="66" t="n">
        <f aca="false">SUM(F338:G338)</f>
        <v>119.7</v>
      </c>
      <c r="I338" s="65"/>
      <c r="J338" s="66" t="n">
        <f aca="false">SUM(H338:I338)</f>
        <v>119.7</v>
      </c>
      <c r="K338" s="67"/>
      <c r="L338" s="61" t="n">
        <f aca="false">SUM(J338+K338)</f>
        <v>119.7</v>
      </c>
      <c r="M338" s="67"/>
      <c r="N338" s="62" t="n">
        <f aca="false">SUM(L338:M338)</f>
        <v>119.7</v>
      </c>
      <c r="O338" s="67"/>
      <c r="P338" s="61" t="n">
        <f aca="false">SUM(N338:O338)</f>
        <v>119.7</v>
      </c>
      <c r="Q338" s="67"/>
      <c r="R338" s="61" t="n">
        <f aca="false">SUM(P338:Q338)</f>
        <v>119.7</v>
      </c>
      <c r="S338" s="68" t="n">
        <v>-18.1</v>
      </c>
      <c r="T338" s="63" t="n">
        <f aca="false">SUM(R338+S338)</f>
        <v>101.6</v>
      </c>
      <c r="U338" s="69"/>
      <c r="V338" s="63" t="n">
        <f aca="false">SUM(T338+U338)</f>
        <v>101.6</v>
      </c>
      <c r="W338" s="70" t="n">
        <f aca="false">SUM(X338:AB338)</f>
        <v>-18.1</v>
      </c>
      <c r="AB338" s="11" t="n">
        <v>-18.1</v>
      </c>
      <c r="AC338" s="71" t="n">
        <v>94.4</v>
      </c>
      <c r="AD338" s="56" t="n">
        <f aca="false">AC338/T338</f>
        <v>0.929133858267716</v>
      </c>
    </row>
    <row r="339" customFormat="false" ht="25.5" hidden="false" customHeight="false" outlineLevel="0" collapsed="false">
      <c r="A339" s="51"/>
      <c r="B339" s="51"/>
      <c r="C339" s="160"/>
      <c r="D339" s="83" t="s">
        <v>52</v>
      </c>
      <c r="E339" s="128" t="s">
        <v>419</v>
      </c>
      <c r="F339" s="85"/>
      <c r="G339" s="65" t="n">
        <v>20.8</v>
      </c>
      <c r="H339" s="66" t="n">
        <f aca="false">SUM(F339:G339)</f>
        <v>20.8</v>
      </c>
      <c r="I339" s="65"/>
      <c r="J339" s="66" t="n">
        <f aca="false">SUM(H339:I339)</f>
        <v>20.8</v>
      </c>
      <c r="K339" s="67"/>
      <c r="L339" s="61" t="n">
        <f aca="false">SUM(J339+K339)</f>
        <v>20.8</v>
      </c>
      <c r="M339" s="67"/>
      <c r="N339" s="62" t="n">
        <f aca="false">SUM(L339:M339)</f>
        <v>20.8</v>
      </c>
      <c r="O339" s="67"/>
      <c r="P339" s="61" t="n">
        <f aca="false">SUM(N339:O339)</f>
        <v>20.8</v>
      </c>
      <c r="Q339" s="67" t="n">
        <v>124.7</v>
      </c>
      <c r="R339" s="61" t="n">
        <f aca="false">SUM(P339:Q339)</f>
        <v>145.5</v>
      </c>
      <c r="S339" s="68" t="n">
        <v>114.3</v>
      </c>
      <c r="T339" s="63" t="n">
        <f aca="false">SUM(R339+S339)-96.2</f>
        <v>163.6</v>
      </c>
      <c r="U339" s="69"/>
      <c r="V339" s="63" t="n">
        <f aca="false">SUM(T339+U339)</f>
        <v>163.6</v>
      </c>
      <c r="W339" s="70" t="n">
        <f aca="false">SUM(X339:AB339)</f>
        <v>114.3</v>
      </c>
      <c r="AB339" s="11" t="n">
        <v>114.3</v>
      </c>
      <c r="AC339" s="71" t="n">
        <v>135.1</v>
      </c>
      <c r="AD339" s="56" t="n">
        <f aca="false">AC339/T339</f>
        <v>0.825794621026895</v>
      </c>
    </row>
    <row r="340" customFormat="false" ht="25.5" hidden="false" customHeight="false" outlineLevel="0" collapsed="false">
      <c r="A340" s="51"/>
      <c r="B340" s="51"/>
      <c r="C340" s="160"/>
      <c r="D340" s="83" t="s">
        <v>44</v>
      </c>
      <c r="E340" s="117" t="s">
        <v>45</v>
      </c>
      <c r="F340" s="85"/>
      <c r="G340" s="65" t="n">
        <v>0.3</v>
      </c>
      <c r="H340" s="66" t="n">
        <f aca="false">SUM(F340:G340)</f>
        <v>0.3</v>
      </c>
      <c r="I340" s="65"/>
      <c r="J340" s="66" t="n">
        <f aca="false">SUM(H340:I340)</f>
        <v>0.3</v>
      </c>
      <c r="K340" s="67"/>
      <c r="L340" s="61" t="n">
        <f aca="false">SUM(J340+K340)</f>
        <v>0.3</v>
      </c>
      <c r="M340" s="67"/>
      <c r="N340" s="62" t="n">
        <f aca="false">SUM(L340:M340)</f>
        <v>0.3</v>
      </c>
      <c r="O340" s="67"/>
      <c r="P340" s="61" t="n">
        <f aca="false">SUM(N340:O340)</f>
        <v>0.3</v>
      </c>
      <c r="Q340" s="67" t="n">
        <v>1.1</v>
      </c>
      <c r="R340" s="61" t="n">
        <f aca="false">SUM(P340:Q340)</f>
        <v>1.4</v>
      </c>
      <c r="S340" s="68" t="n">
        <v>0.8</v>
      </c>
      <c r="T340" s="63" t="n">
        <f aca="false">SUM(R340+S340)-0.7</f>
        <v>1.5</v>
      </c>
      <c r="U340" s="69"/>
      <c r="V340" s="63" t="n">
        <f aca="false">SUM(T340+U340)</f>
        <v>1.5</v>
      </c>
      <c r="W340" s="70" t="n">
        <f aca="false">SUM(X340:AB340)</f>
        <v>0.8</v>
      </c>
      <c r="AB340" s="11" t="n">
        <v>0.8</v>
      </c>
      <c r="AC340" s="71" t="n">
        <v>1.1</v>
      </c>
      <c r="AD340" s="56" t="n">
        <f aca="false">AC340/T340</f>
        <v>0.733333333333333</v>
      </c>
    </row>
    <row r="341" customFormat="false" ht="51" hidden="false" customHeight="false" outlineLevel="0" collapsed="false">
      <c r="A341" s="51"/>
      <c r="B341" s="51" t="s">
        <v>428</v>
      </c>
      <c r="C341" s="160" t="s">
        <v>429</v>
      </c>
      <c r="D341" s="160"/>
      <c r="E341" s="117" t="s">
        <v>430</v>
      </c>
      <c r="F341" s="84" t="n">
        <f aca="false">SUM(F342)</f>
        <v>1812.4</v>
      </c>
      <c r="G341" s="84" t="n">
        <f aca="false">SUM(G342)</f>
        <v>37</v>
      </c>
      <c r="H341" s="84" t="n">
        <f aca="false">SUM(H342)</f>
        <v>1849.4</v>
      </c>
      <c r="I341" s="84" t="n">
        <f aca="false">SUM(I342)</f>
        <v>0</v>
      </c>
      <c r="J341" s="84" t="n">
        <f aca="false">SUM(J342)</f>
        <v>1849.4</v>
      </c>
      <c r="K341" s="84" t="n">
        <f aca="false">SUM(K342)</f>
        <v>0</v>
      </c>
      <c r="L341" s="84" t="n">
        <f aca="false">SUM(L342)</f>
        <v>1849.4</v>
      </c>
      <c r="M341" s="84" t="n">
        <f aca="false">SUM(M342)</f>
        <v>0</v>
      </c>
      <c r="N341" s="102" t="n">
        <f aca="false">SUM(N342)</f>
        <v>1849.4</v>
      </c>
      <c r="O341" s="84" t="n">
        <f aca="false">SUM(O342)</f>
        <v>0</v>
      </c>
      <c r="P341" s="84" t="n">
        <f aca="false">SUM(P342)</f>
        <v>1849.4</v>
      </c>
      <c r="Q341" s="84" t="n">
        <f aca="false">SUM(Q342)</f>
        <v>34.1</v>
      </c>
      <c r="R341" s="84" t="n">
        <f aca="false">SUM(R342)</f>
        <v>1883.5</v>
      </c>
      <c r="S341" s="84" t="n">
        <f aca="false">SUM(S342)</f>
        <v>-87.5</v>
      </c>
      <c r="T341" s="103" t="n">
        <f aca="false">SUM(T342)</f>
        <v>1883.5</v>
      </c>
      <c r="U341" s="103" t="n">
        <f aca="false">SUM(U342)</f>
        <v>0</v>
      </c>
      <c r="V341" s="103" t="n">
        <f aca="false">SUM(V342)</f>
        <v>1883.5</v>
      </c>
      <c r="W341" s="103" t="n">
        <f aca="false">SUM(W342)</f>
        <v>-87.5</v>
      </c>
      <c r="X341" s="103" t="n">
        <f aca="false">SUM(X342)</f>
        <v>0</v>
      </c>
      <c r="Y341" s="103" t="n">
        <f aca="false">SUM(Y342)</f>
        <v>0</v>
      </c>
      <c r="Z341" s="103" t="n">
        <f aca="false">SUM(Z342)</f>
        <v>0</v>
      </c>
      <c r="AA341" s="103" t="n">
        <f aca="false">SUM(AA342)</f>
        <v>0</v>
      </c>
      <c r="AB341" s="103" t="n">
        <f aca="false">SUM(AB342)</f>
        <v>-87.5</v>
      </c>
      <c r="AC341" s="103" t="n">
        <f aca="false">SUM(AC342)</f>
        <v>1648.9</v>
      </c>
      <c r="AD341" s="56" t="n">
        <f aca="false">AC341/T341</f>
        <v>0.875444650915848</v>
      </c>
    </row>
    <row r="342" customFormat="false" ht="38.25" hidden="false" customHeight="false" outlineLevel="0" collapsed="false">
      <c r="A342" s="51"/>
      <c r="B342" s="51"/>
      <c r="C342" s="83"/>
      <c r="D342" s="83" t="s">
        <v>132</v>
      </c>
      <c r="E342" s="128" t="s">
        <v>133</v>
      </c>
      <c r="F342" s="85" t="n">
        <v>1812.4</v>
      </c>
      <c r="G342" s="65" t="n">
        <v>37</v>
      </c>
      <c r="H342" s="66" t="n">
        <f aca="false">SUM(F342:G342)</f>
        <v>1849.4</v>
      </c>
      <c r="I342" s="65"/>
      <c r="J342" s="66" t="n">
        <f aca="false">SUM(H342:I342)</f>
        <v>1849.4</v>
      </c>
      <c r="K342" s="67"/>
      <c r="L342" s="61" t="n">
        <f aca="false">SUM(J342+K342)</f>
        <v>1849.4</v>
      </c>
      <c r="M342" s="67"/>
      <c r="N342" s="62" t="n">
        <f aca="false">SUM(L342:M342)</f>
        <v>1849.4</v>
      </c>
      <c r="O342" s="67"/>
      <c r="P342" s="61" t="n">
        <f aca="false">SUM(N342:O342)</f>
        <v>1849.4</v>
      </c>
      <c r="Q342" s="67" t="n">
        <v>34.1</v>
      </c>
      <c r="R342" s="61" t="n">
        <f aca="false">SUM(P342:Q342)</f>
        <v>1883.5</v>
      </c>
      <c r="S342" s="68" t="n">
        <v>-87.5</v>
      </c>
      <c r="T342" s="63" t="n">
        <f aca="false">1820.6+62.9</f>
        <v>1883.5</v>
      </c>
      <c r="U342" s="69"/>
      <c r="V342" s="63" t="n">
        <f aca="false">SUM(T342+U342)</f>
        <v>1883.5</v>
      </c>
      <c r="W342" s="70" t="n">
        <f aca="false">SUM(X342:AB342)</f>
        <v>-87.5</v>
      </c>
      <c r="AB342" s="11" t="n">
        <v>-87.5</v>
      </c>
      <c r="AC342" s="71" t="n">
        <v>1648.9</v>
      </c>
      <c r="AD342" s="56" t="n">
        <f aca="false">AC342/T342</f>
        <v>0.875444650915848</v>
      </c>
    </row>
    <row r="343" customFormat="false" ht="38.25" hidden="false" customHeight="false" outlineLevel="0" collapsed="false">
      <c r="A343" s="51"/>
      <c r="B343" s="51"/>
      <c r="C343" s="83" t="s">
        <v>431</v>
      </c>
      <c r="D343" s="83"/>
      <c r="E343" s="128" t="s">
        <v>432</v>
      </c>
      <c r="F343" s="85"/>
      <c r="G343" s="65"/>
      <c r="H343" s="66"/>
      <c r="I343" s="65"/>
      <c r="J343" s="66"/>
      <c r="K343" s="67"/>
      <c r="L343" s="61"/>
      <c r="M343" s="67"/>
      <c r="N343" s="62"/>
      <c r="O343" s="67"/>
      <c r="P343" s="61"/>
      <c r="Q343" s="67"/>
      <c r="R343" s="61" t="n">
        <f aca="false">R344</f>
        <v>0</v>
      </c>
      <c r="S343" s="61" t="n">
        <f aca="false">S344</f>
        <v>500</v>
      </c>
      <c r="T343" s="63" t="n">
        <f aca="false">T344</f>
        <v>500</v>
      </c>
      <c r="U343" s="63" t="n">
        <f aca="false">U344</f>
        <v>0</v>
      </c>
      <c r="V343" s="63" t="n">
        <f aca="false">V344</f>
        <v>500</v>
      </c>
      <c r="W343" s="63" t="n">
        <f aca="false">W344</f>
        <v>500</v>
      </c>
      <c r="X343" s="63" t="n">
        <f aca="false">X344</f>
        <v>0</v>
      </c>
      <c r="Y343" s="63" t="n">
        <f aca="false">Y344</f>
        <v>0</v>
      </c>
      <c r="Z343" s="63" t="n">
        <f aca="false">Z344</f>
        <v>0</v>
      </c>
      <c r="AA343" s="63" t="n">
        <f aca="false">AA344</f>
        <v>0</v>
      </c>
      <c r="AB343" s="63" t="n">
        <f aca="false">AB344</f>
        <v>500</v>
      </c>
      <c r="AC343" s="63" t="n">
        <f aca="false">AC344</f>
        <v>500</v>
      </c>
      <c r="AD343" s="56" t="n">
        <f aca="false">AC343/T343</f>
        <v>1</v>
      </c>
    </row>
    <row r="344" customFormat="false" ht="38.25" hidden="false" customHeight="false" outlineLevel="0" collapsed="false">
      <c r="A344" s="51"/>
      <c r="B344" s="51"/>
      <c r="C344" s="83"/>
      <c r="D344" s="83" t="s">
        <v>132</v>
      </c>
      <c r="E344" s="128" t="s">
        <v>133</v>
      </c>
      <c r="F344" s="85"/>
      <c r="G344" s="65"/>
      <c r="H344" s="66"/>
      <c r="I344" s="65"/>
      <c r="J344" s="66"/>
      <c r="K344" s="67"/>
      <c r="L344" s="61"/>
      <c r="M344" s="67"/>
      <c r="N344" s="62"/>
      <c r="O344" s="67"/>
      <c r="P344" s="61"/>
      <c r="Q344" s="67"/>
      <c r="R344" s="61" t="n">
        <v>0</v>
      </c>
      <c r="S344" s="68" t="n">
        <v>500</v>
      </c>
      <c r="T344" s="63" t="n">
        <f aca="false">R344+S344</f>
        <v>500</v>
      </c>
      <c r="U344" s="69"/>
      <c r="V344" s="63" t="n">
        <f aca="false">U344+T344</f>
        <v>500</v>
      </c>
      <c r="W344" s="70" t="n">
        <f aca="false">SUM(X344:AB344)</f>
        <v>500</v>
      </c>
      <c r="AB344" s="11" t="n">
        <v>500</v>
      </c>
      <c r="AC344" s="71" t="n">
        <v>500</v>
      </c>
      <c r="AD344" s="56" t="n">
        <f aca="false">AC344/T344</f>
        <v>1</v>
      </c>
    </row>
    <row r="345" customFormat="false" ht="38.25" hidden="false" customHeight="false" outlineLevel="0" collapsed="false">
      <c r="A345" s="51"/>
      <c r="B345" s="51"/>
      <c r="C345" s="86" t="s">
        <v>433</v>
      </c>
      <c r="D345" s="86"/>
      <c r="E345" s="93" t="s">
        <v>434</v>
      </c>
      <c r="F345" s="61" t="n">
        <f aca="false">SUM(F346)</f>
        <v>4000</v>
      </c>
      <c r="G345" s="61" t="n">
        <f aca="false">SUM(G346)</f>
        <v>53.5</v>
      </c>
      <c r="H345" s="61" t="n">
        <f aca="false">SUM(H346)</f>
        <v>4053.5</v>
      </c>
      <c r="I345" s="61" t="n">
        <f aca="false">SUM(I346)</f>
        <v>-2068.2</v>
      </c>
      <c r="J345" s="53" t="n">
        <f aca="false">SUM(J346)</f>
        <v>1985.3</v>
      </c>
      <c r="K345" s="53" t="n">
        <f aca="false">SUM(K346)</f>
        <v>-470</v>
      </c>
      <c r="L345" s="53" t="n">
        <f aca="false">SUM(L346)</f>
        <v>1515.3</v>
      </c>
      <c r="M345" s="61" t="n">
        <f aca="false">SUM(M346)</f>
        <v>0</v>
      </c>
      <c r="N345" s="62" t="n">
        <f aca="false">SUM(N346)</f>
        <v>1515.3</v>
      </c>
      <c r="O345" s="61" t="n">
        <f aca="false">SUM(O346)</f>
        <v>0</v>
      </c>
      <c r="P345" s="61" t="n">
        <f aca="false">SUM(P346)</f>
        <v>1515.3</v>
      </c>
      <c r="Q345" s="61" t="n">
        <f aca="false">SUM(Q346)</f>
        <v>52.6</v>
      </c>
      <c r="R345" s="61" t="n">
        <f aca="false">SUM(P345:Q345)</f>
        <v>1567.9</v>
      </c>
      <c r="S345" s="61" t="n">
        <f aca="false">SUM(S346)</f>
        <v>0</v>
      </c>
      <c r="T345" s="63" t="n">
        <f aca="false">SUM(T346)</f>
        <v>1567.9</v>
      </c>
      <c r="U345" s="63" t="n">
        <f aca="false">SUM(U346)</f>
        <v>0</v>
      </c>
      <c r="V345" s="63" t="n">
        <f aca="false">SUM(V346)</f>
        <v>1567.9</v>
      </c>
      <c r="W345" s="63" t="n">
        <f aca="false">SUM(W346)</f>
        <v>0</v>
      </c>
      <c r="X345" s="63" t="n">
        <f aca="false">SUM(X346)</f>
        <v>0</v>
      </c>
      <c r="Y345" s="63" t="n">
        <f aca="false">SUM(Y346)</f>
        <v>0</v>
      </c>
      <c r="Z345" s="63" t="n">
        <f aca="false">SUM(Z346)</f>
        <v>0</v>
      </c>
      <c r="AA345" s="63" t="n">
        <f aca="false">SUM(AA346)</f>
        <v>0</v>
      </c>
      <c r="AB345" s="63" t="n">
        <f aca="false">SUM(AB346)</f>
        <v>0</v>
      </c>
      <c r="AC345" s="63" t="n">
        <f aca="false">SUM(AC346)</f>
        <v>1567.9</v>
      </c>
      <c r="AD345" s="56" t="n">
        <f aca="false">AC345/T345</f>
        <v>1</v>
      </c>
    </row>
    <row r="346" customFormat="false" ht="38.25" hidden="false" customHeight="false" outlineLevel="0" collapsed="false">
      <c r="A346" s="51"/>
      <c r="B346" s="51"/>
      <c r="C346" s="72" t="s">
        <v>435</v>
      </c>
      <c r="D346" s="51"/>
      <c r="E346" s="64" t="s">
        <v>436</v>
      </c>
      <c r="F346" s="61" t="n">
        <f aca="false">SUM(F347)</f>
        <v>4000</v>
      </c>
      <c r="G346" s="61" t="n">
        <f aca="false">SUM(G347)</f>
        <v>53.5</v>
      </c>
      <c r="H346" s="61" t="n">
        <f aca="false">SUM(H347)</f>
        <v>4053.5</v>
      </c>
      <c r="I346" s="61" t="n">
        <f aca="false">SUM(I347)</f>
        <v>-2068.2</v>
      </c>
      <c r="J346" s="61" t="n">
        <f aca="false">SUM(J347)</f>
        <v>1985.3</v>
      </c>
      <c r="K346" s="61" t="n">
        <f aca="false">SUM(K347)</f>
        <v>-470</v>
      </c>
      <c r="L346" s="61" t="n">
        <f aca="false">SUM(L347)</f>
        <v>1515.3</v>
      </c>
      <c r="M346" s="61" t="n">
        <f aca="false">SUM(M347)</f>
        <v>0</v>
      </c>
      <c r="N346" s="62" t="n">
        <f aca="false">SUM(N347)</f>
        <v>1515.3</v>
      </c>
      <c r="O346" s="61" t="n">
        <f aca="false">SUM(O347)</f>
        <v>0</v>
      </c>
      <c r="P346" s="61" t="n">
        <f aca="false">SUM(P347)</f>
        <v>1515.3</v>
      </c>
      <c r="Q346" s="61" t="n">
        <f aca="false">SUM(Q347)</f>
        <v>52.6</v>
      </c>
      <c r="R346" s="61" t="n">
        <f aca="false">SUM(P346:Q346)</f>
        <v>1567.9</v>
      </c>
      <c r="S346" s="61" t="n">
        <f aca="false">SUM(S347)</f>
        <v>0</v>
      </c>
      <c r="T346" s="63" t="n">
        <f aca="false">SUM(T347)</f>
        <v>1567.9</v>
      </c>
      <c r="U346" s="63" t="n">
        <f aca="false">SUM(U347)</f>
        <v>0</v>
      </c>
      <c r="V346" s="63" t="n">
        <f aca="false">SUM(V347)</f>
        <v>1567.9</v>
      </c>
      <c r="W346" s="63" t="n">
        <f aca="false">SUM(W347)</f>
        <v>0</v>
      </c>
      <c r="X346" s="63" t="n">
        <f aca="false">SUM(X347)</f>
        <v>0</v>
      </c>
      <c r="Y346" s="63" t="n">
        <f aca="false">SUM(Y347)</f>
        <v>0</v>
      </c>
      <c r="Z346" s="63" t="n">
        <f aca="false">SUM(Z347)</f>
        <v>0</v>
      </c>
      <c r="AA346" s="63" t="n">
        <f aca="false">SUM(AA347)</f>
        <v>0</v>
      </c>
      <c r="AB346" s="63" t="n">
        <f aca="false">SUM(AB347)</f>
        <v>0</v>
      </c>
      <c r="AC346" s="63" t="n">
        <f aca="false">SUM(AC347)</f>
        <v>1567.9</v>
      </c>
      <c r="AD346" s="56" t="n">
        <f aca="false">AC346/T346</f>
        <v>1</v>
      </c>
    </row>
    <row r="347" customFormat="false" ht="38.25" hidden="false" customHeight="false" outlineLevel="0" collapsed="false">
      <c r="A347" s="51"/>
      <c r="B347" s="51"/>
      <c r="C347" s="51"/>
      <c r="D347" s="51" t="s">
        <v>132</v>
      </c>
      <c r="E347" s="64" t="s">
        <v>133</v>
      </c>
      <c r="F347" s="61" t="n">
        <v>4000</v>
      </c>
      <c r="G347" s="65" t="n">
        <v>53.5</v>
      </c>
      <c r="H347" s="66" t="n">
        <f aca="false">SUM(F347:G347)</f>
        <v>4053.5</v>
      </c>
      <c r="I347" s="65" t="n">
        <v>-2068.2</v>
      </c>
      <c r="J347" s="66" t="n">
        <f aca="false">SUM(H347:I347)</f>
        <v>1985.3</v>
      </c>
      <c r="K347" s="67" t="n">
        <v>-470</v>
      </c>
      <c r="L347" s="61" t="n">
        <f aca="false">SUM(J347+K347)</f>
        <v>1515.3</v>
      </c>
      <c r="M347" s="67"/>
      <c r="N347" s="62" t="n">
        <f aca="false">SUM(L347:M347)</f>
        <v>1515.3</v>
      </c>
      <c r="O347" s="67"/>
      <c r="P347" s="61" t="n">
        <f aca="false">SUM(N347:O347)</f>
        <v>1515.3</v>
      </c>
      <c r="Q347" s="67" t="n">
        <v>52.6</v>
      </c>
      <c r="R347" s="61" t="n">
        <f aca="false">SUM(P347:Q347)</f>
        <v>1567.9</v>
      </c>
      <c r="S347" s="68"/>
      <c r="T347" s="63" t="n">
        <f aca="false">SUM(R347+S347)</f>
        <v>1567.9</v>
      </c>
      <c r="U347" s="69"/>
      <c r="V347" s="63" t="n">
        <f aca="false">SUM(T347+U347)</f>
        <v>1567.9</v>
      </c>
      <c r="W347" s="70" t="n">
        <f aca="false">SUM(X347:AB347)</f>
        <v>0</v>
      </c>
      <c r="AC347" s="71" t="n">
        <v>1567.9</v>
      </c>
      <c r="AD347" s="56" t="n">
        <f aca="false">AC347/T347</f>
        <v>1</v>
      </c>
    </row>
    <row r="348" customFormat="false" ht="51" hidden="false" customHeight="false" outlineLevel="0" collapsed="false">
      <c r="A348" s="51"/>
      <c r="B348" s="51"/>
      <c r="C348" s="86" t="s">
        <v>120</v>
      </c>
      <c r="D348" s="86"/>
      <c r="E348" s="94" t="s">
        <v>121</v>
      </c>
      <c r="F348" s="53" t="n">
        <f aca="false">SUM(F349)</f>
        <v>280.3</v>
      </c>
      <c r="G348" s="53" t="n">
        <f aca="false">SUM(G349)</f>
        <v>0</v>
      </c>
      <c r="H348" s="53" t="n">
        <f aca="false">SUM(H349)</f>
        <v>280.3</v>
      </c>
      <c r="I348" s="53" t="n">
        <f aca="false">SUM(I349)</f>
        <v>0</v>
      </c>
      <c r="J348" s="53" t="n">
        <f aca="false">SUM(J349)</f>
        <v>280.3</v>
      </c>
      <c r="K348" s="53" t="n">
        <f aca="false">SUM(K349)</f>
        <v>0</v>
      </c>
      <c r="L348" s="53" t="n">
        <f aca="false">SUM(L349)</f>
        <v>280.3</v>
      </c>
      <c r="M348" s="53" t="n">
        <f aca="false">SUM(M349)</f>
        <v>0</v>
      </c>
      <c r="N348" s="54" t="n">
        <f aca="false">SUM(N349)</f>
        <v>280.3</v>
      </c>
      <c r="O348" s="53" t="n">
        <f aca="false">SUM(O349)</f>
        <v>0</v>
      </c>
      <c r="P348" s="53" t="n">
        <f aca="false">SUM(P349)</f>
        <v>280.3</v>
      </c>
      <c r="Q348" s="53" t="n">
        <f aca="false">SUM(Q349)</f>
        <v>23.3</v>
      </c>
      <c r="R348" s="53" t="n">
        <f aca="false">SUM(R349)</f>
        <v>303.6</v>
      </c>
      <c r="S348" s="53" t="n">
        <f aca="false">SUM(S349)</f>
        <v>0</v>
      </c>
      <c r="T348" s="55" t="n">
        <f aca="false">SUM(T349)</f>
        <v>303.6</v>
      </c>
      <c r="U348" s="55" t="n">
        <f aca="false">SUM(U349)</f>
        <v>0</v>
      </c>
      <c r="V348" s="55" t="n">
        <f aca="false">SUM(V349)</f>
        <v>303.6</v>
      </c>
      <c r="W348" s="55" t="n">
        <f aca="false">SUM(W349)</f>
        <v>0</v>
      </c>
      <c r="X348" s="55" t="n">
        <f aca="false">SUM(X349)</f>
        <v>0</v>
      </c>
      <c r="Y348" s="55" t="n">
        <f aca="false">SUM(Y349)</f>
        <v>0</v>
      </c>
      <c r="Z348" s="55" t="n">
        <f aca="false">SUM(Z349)</f>
        <v>0</v>
      </c>
      <c r="AA348" s="55" t="n">
        <f aca="false">SUM(AA349)</f>
        <v>0</v>
      </c>
      <c r="AB348" s="55" t="n">
        <f aca="false">SUM(AB349)</f>
        <v>0</v>
      </c>
      <c r="AC348" s="55" t="n">
        <f aca="false">SUM(AC349)</f>
        <v>267.8</v>
      </c>
      <c r="AD348" s="56" t="n">
        <f aca="false">AC348/T348</f>
        <v>0.882081686429513</v>
      </c>
    </row>
    <row r="349" customFormat="false" ht="25.5" hidden="false" customHeight="false" outlineLevel="0" collapsed="false">
      <c r="A349" s="51"/>
      <c r="B349" s="51"/>
      <c r="C349" s="86" t="s">
        <v>128</v>
      </c>
      <c r="D349" s="86"/>
      <c r="E349" s="94" t="s">
        <v>129</v>
      </c>
      <c r="F349" s="53" t="n">
        <f aca="false">SUM(F350)</f>
        <v>280.3</v>
      </c>
      <c r="G349" s="53" t="n">
        <f aca="false">SUM(G350)</f>
        <v>0</v>
      </c>
      <c r="H349" s="53" t="n">
        <f aca="false">SUM(H350)</f>
        <v>280.3</v>
      </c>
      <c r="I349" s="53" t="n">
        <f aca="false">SUM(I350)</f>
        <v>0</v>
      </c>
      <c r="J349" s="53" t="n">
        <f aca="false">SUM(J350)</f>
        <v>280.3</v>
      </c>
      <c r="K349" s="53" t="n">
        <f aca="false">SUM(K350)</f>
        <v>0</v>
      </c>
      <c r="L349" s="53" t="n">
        <f aca="false">SUM(L350)</f>
        <v>280.3</v>
      </c>
      <c r="M349" s="53" t="n">
        <f aca="false">SUM(M350)</f>
        <v>0</v>
      </c>
      <c r="N349" s="54" t="n">
        <f aca="false">SUM(N350)</f>
        <v>280.3</v>
      </c>
      <c r="O349" s="53" t="n">
        <f aca="false">SUM(O350)</f>
        <v>0</v>
      </c>
      <c r="P349" s="53" t="n">
        <f aca="false">SUM(P350)</f>
        <v>280.3</v>
      </c>
      <c r="Q349" s="53" t="n">
        <f aca="false">SUM(Q350)</f>
        <v>23.3</v>
      </c>
      <c r="R349" s="53" t="n">
        <f aca="false">SUM(R350)</f>
        <v>303.6</v>
      </c>
      <c r="S349" s="53" t="n">
        <f aca="false">SUM(S350)</f>
        <v>0</v>
      </c>
      <c r="T349" s="55" t="n">
        <f aca="false">SUM(T350)</f>
        <v>303.6</v>
      </c>
      <c r="U349" s="55" t="n">
        <f aca="false">SUM(U350)</f>
        <v>0</v>
      </c>
      <c r="V349" s="55" t="n">
        <f aca="false">SUM(V350)</f>
        <v>303.6</v>
      </c>
      <c r="W349" s="55" t="n">
        <f aca="false">SUM(W350)</f>
        <v>0</v>
      </c>
      <c r="X349" s="55" t="n">
        <f aca="false">SUM(X350)</f>
        <v>0</v>
      </c>
      <c r="Y349" s="55" t="n">
        <f aca="false">SUM(Y350)</f>
        <v>0</v>
      </c>
      <c r="Z349" s="55" t="n">
        <f aca="false">SUM(Z350)</f>
        <v>0</v>
      </c>
      <c r="AA349" s="55" t="n">
        <f aca="false">SUM(AA350)</f>
        <v>0</v>
      </c>
      <c r="AB349" s="55" t="n">
        <f aca="false">SUM(AB350)</f>
        <v>0</v>
      </c>
      <c r="AC349" s="55" t="n">
        <f aca="false">SUM(AC350)</f>
        <v>267.8</v>
      </c>
      <c r="AD349" s="56" t="n">
        <f aca="false">AC349/T349</f>
        <v>0.882081686429513</v>
      </c>
    </row>
    <row r="350" customFormat="false" ht="38.25" hidden="false" customHeight="false" outlineLevel="0" collapsed="false">
      <c r="A350" s="51"/>
      <c r="B350" s="51"/>
      <c r="C350" s="72" t="s">
        <v>130</v>
      </c>
      <c r="D350" s="72"/>
      <c r="E350" s="98" t="s">
        <v>131</v>
      </c>
      <c r="F350" s="61" t="n">
        <f aca="false">SUM(F351)</f>
        <v>280.3</v>
      </c>
      <c r="G350" s="61" t="n">
        <f aca="false">SUM(G351)</f>
        <v>0</v>
      </c>
      <c r="H350" s="61" t="n">
        <f aca="false">SUM(H351)</f>
        <v>280.3</v>
      </c>
      <c r="I350" s="61" t="n">
        <f aca="false">SUM(I351)</f>
        <v>0</v>
      </c>
      <c r="J350" s="61" t="n">
        <f aca="false">SUM(J351)</f>
        <v>280.3</v>
      </c>
      <c r="K350" s="61" t="n">
        <f aca="false">SUM(K351)</f>
        <v>0</v>
      </c>
      <c r="L350" s="61" t="n">
        <f aca="false">SUM(L351)</f>
        <v>280.3</v>
      </c>
      <c r="M350" s="61" t="n">
        <f aca="false">SUM(M351)</f>
        <v>0</v>
      </c>
      <c r="N350" s="62" t="n">
        <f aca="false">SUM(N351)</f>
        <v>280.3</v>
      </c>
      <c r="O350" s="61" t="n">
        <f aca="false">SUM(O351)</f>
        <v>0</v>
      </c>
      <c r="P350" s="61" t="n">
        <f aca="false">SUM(P351)</f>
        <v>280.3</v>
      </c>
      <c r="Q350" s="61" t="n">
        <f aca="false">SUM(Q351)</f>
        <v>23.3</v>
      </c>
      <c r="R350" s="61" t="n">
        <f aca="false">SUM(P350:Q350)</f>
        <v>303.6</v>
      </c>
      <c r="S350" s="61" t="n">
        <f aca="false">SUM(S351)</f>
        <v>0</v>
      </c>
      <c r="T350" s="63" t="n">
        <f aca="false">SUM(T351)</f>
        <v>303.6</v>
      </c>
      <c r="U350" s="63" t="n">
        <f aca="false">SUM(U351)</f>
        <v>0</v>
      </c>
      <c r="V350" s="63" t="n">
        <f aca="false">SUM(V351)</f>
        <v>303.6</v>
      </c>
      <c r="W350" s="63" t="n">
        <f aca="false">SUM(W351)</f>
        <v>0</v>
      </c>
      <c r="X350" s="63" t="n">
        <f aca="false">SUM(X351)</f>
        <v>0</v>
      </c>
      <c r="Y350" s="63" t="n">
        <f aca="false">SUM(Y351)</f>
        <v>0</v>
      </c>
      <c r="Z350" s="63" t="n">
        <f aca="false">SUM(Z351)</f>
        <v>0</v>
      </c>
      <c r="AA350" s="63" t="n">
        <f aca="false">SUM(AA351)</f>
        <v>0</v>
      </c>
      <c r="AB350" s="63" t="n">
        <f aca="false">SUM(AB351)</f>
        <v>0</v>
      </c>
      <c r="AC350" s="63" t="n">
        <f aca="false">SUM(AC351)</f>
        <v>267.8</v>
      </c>
      <c r="AD350" s="56" t="n">
        <f aca="false">AC350/T350</f>
        <v>0.882081686429513</v>
      </c>
    </row>
    <row r="351" customFormat="false" ht="38.25" hidden="false" customHeight="false" outlineLevel="0" collapsed="false">
      <c r="A351" s="51"/>
      <c r="B351" s="51"/>
      <c r="C351" s="72"/>
      <c r="D351" s="51" t="s">
        <v>132</v>
      </c>
      <c r="E351" s="64" t="s">
        <v>133</v>
      </c>
      <c r="F351" s="61" t="n">
        <v>280.3</v>
      </c>
      <c r="G351" s="65"/>
      <c r="H351" s="66" t="n">
        <f aca="false">SUM(F351:G351)</f>
        <v>280.3</v>
      </c>
      <c r="I351" s="65"/>
      <c r="J351" s="66" t="n">
        <f aca="false">SUM(H351:I351)</f>
        <v>280.3</v>
      </c>
      <c r="K351" s="67"/>
      <c r="L351" s="61" t="n">
        <f aca="false">SUM(J351+K351)</f>
        <v>280.3</v>
      </c>
      <c r="M351" s="67"/>
      <c r="N351" s="62" t="n">
        <f aca="false">SUM(L351:M351)</f>
        <v>280.3</v>
      </c>
      <c r="O351" s="67"/>
      <c r="P351" s="61" t="n">
        <f aca="false">SUM(N351:O351)</f>
        <v>280.3</v>
      </c>
      <c r="Q351" s="67" t="n">
        <v>23.3</v>
      </c>
      <c r="R351" s="61" t="n">
        <f aca="false">SUM(P351:Q351)</f>
        <v>303.6</v>
      </c>
      <c r="S351" s="68"/>
      <c r="T351" s="63" t="n">
        <f aca="false">SUM(R351+S351)</f>
        <v>303.6</v>
      </c>
      <c r="U351" s="69"/>
      <c r="V351" s="63" t="n">
        <f aca="false">SUM(T351+U351)</f>
        <v>303.6</v>
      </c>
      <c r="W351" s="70" t="n">
        <f aca="false">SUM(X351:AB351)</f>
        <v>0</v>
      </c>
      <c r="AC351" s="71" t="n">
        <v>267.8</v>
      </c>
      <c r="AD351" s="56" t="n">
        <f aca="false">AC351/T351</f>
        <v>0.882081686429513</v>
      </c>
    </row>
    <row r="352" customFormat="false" ht="12.75" hidden="false" customHeight="false" outlineLevel="0" collapsed="false">
      <c r="A352" s="57" t="s">
        <v>437</v>
      </c>
      <c r="B352" s="57"/>
      <c r="C352" s="57"/>
      <c r="D352" s="57"/>
      <c r="E352" s="52" t="s">
        <v>438</v>
      </c>
      <c r="F352" s="53" t="n">
        <f aca="false">F353+F412+F416</f>
        <v>229827.6</v>
      </c>
      <c r="G352" s="53" t="n">
        <f aca="false">G353+G412+G416</f>
        <v>-43.2</v>
      </c>
      <c r="H352" s="53" t="n">
        <f aca="false">H353+H412+H416</f>
        <v>229784.4</v>
      </c>
      <c r="I352" s="53" t="n">
        <f aca="false">I353+I412+I416</f>
        <v>8051.7</v>
      </c>
      <c r="J352" s="53" t="n">
        <f aca="false">J353+J412+J416</f>
        <v>237836.1</v>
      </c>
      <c r="K352" s="53" t="n">
        <f aca="false">K353+K412+K416</f>
        <v>2203.3</v>
      </c>
      <c r="L352" s="53" t="n">
        <f aca="false">L353+L412+L416</f>
        <v>240039.4</v>
      </c>
      <c r="M352" s="53" t="n">
        <f aca="false">M353+M412+M416</f>
        <v>2554.8</v>
      </c>
      <c r="N352" s="54" t="n">
        <f aca="false">N353+N412+N416</f>
        <v>242594.2</v>
      </c>
      <c r="O352" s="53" t="n">
        <f aca="false">O353+O412+O416</f>
        <v>0</v>
      </c>
      <c r="P352" s="53" t="n">
        <f aca="false">P353+P412+P416</f>
        <v>242594.2</v>
      </c>
      <c r="Q352" s="53" t="n">
        <f aca="false">Q353+Q412+Q416</f>
        <v>6858.7</v>
      </c>
      <c r="R352" s="53" t="n">
        <f aca="false">R353+R412+R416</f>
        <v>249452.9</v>
      </c>
      <c r="S352" s="53" t="n">
        <f aca="false">S353+S412+S416</f>
        <v>123.5</v>
      </c>
      <c r="T352" s="55" t="n">
        <f aca="false">T353+T412+T416</f>
        <v>249725.9</v>
      </c>
      <c r="U352" s="55" t="n">
        <f aca="false">U353+U412+U416</f>
        <v>0</v>
      </c>
      <c r="V352" s="55" t="n">
        <f aca="false">V353+V412+V416</f>
        <v>249336.7</v>
      </c>
      <c r="W352" s="55" t="n">
        <f aca="false">W353+W412+W416</f>
        <v>123.5</v>
      </c>
      <c r="X352" s="55" t="n">
        <f aca="false">X353+X412+X416</f>
        <v>0</v>
      </c>
      <c r="Y352" s="55" t="n">
        <f aca="false">Y353+Y412+Y416</f>
        <v>181.9</v>
      </c>
      <c r="Z352" s="55" t="n">
        <f aca="false">Z353+Z412+Z416</f>
        <v>-291.2</v>
      </c>
      <c r="AA352" s="55" t="n">
        <f aca="false">AA353+AA412+AA416</f>
        <v>0</v>
      </c>
      <c r="AB352" s="55" t="n">
        <f aca="false">AB353+AB412+AB416</f>
        <v>232.8</v>
      </c>
      <c r="AC352" s="55" t="n">
        <f aca="false">AC353+AC412+AC416</f>
        <v>249246.1</v>
      </c>
      <c r="AD352" s="56" t="n">
        <f aca="false">AC352/T352</f>
        <v>0.998078693479531</v>
      </c>
    </row>
    <row r="353" customFormat="false" ht="25.5" hidden="false" customHeight="false" outlineLevel="0" collapsed="false">
      <c r="A353" s="57"/>
      <c r="B353" s="57"/>
      <c r="C353" s="58" t="s">
        <v>404</v>
      </c>
      <c r="D353" s="57"/>
      <c r="E353" s="52" t="s">
        <v>405</v>
      </c>
      <c r="F353" s="53" t="n">
        <f aca="false">F354+F388+F394</f>
        <v>217353.3</v>
      </c>
      <c r="G353" s="53" t="n">
        <f aca="false">G354+G388+G394</f>
        <v>-43.2</v>
      </c>
      <c r="H353" s="53" t="n">
        <f aca="false">H354+H388+H394</f>
        <v>217310.1</v>
      </c>
      <c r="I353" s="53" t="n">
        <f aca="false">I354+I388+I394</f>
        <v>8051.7</v>
      </c>
      <c r="J353" s="53" t="n">
        <f aca="false">J354+J388+J394</f>
        <v>225361.8</v>
      </c>
      <c r="K353" s="53" t="n">
        <f aca="false">K354+K388+K394</f>
        <v>2874</v>
      </c>
      <c r="L353" s="53" t="n">
        <f aca="false">L354+L388+L394</f>
        <v>228235.8</v>
      </c>
      <c r="M353" s="53" t="n">
        <f aca="false">M354+M388+M394</f>
        <v>2494.8</v>
      </c>
      <c r="N353" s="54" t="n">
        <f aca="false">N354+N388+N394</f>
        <v>230730.6</v>
      </c>
      <c r="O353" s="53" t="n">
        <f aca="false">O354+O388+O394</f>
        <v>0</v>
      </c>
      <c r="P353" s="53" t="n">
        <f aca="false">P354+P388+P394</f>
        <v>230730.6</v>
      </c>
      <c r="Q353" s="53" t="n">
        <f aca="false">Q354+Q388+Q394</f>
        <v>6802.3</v>
      </c>
      <c r="R353" s="53" t="n">
        <f aca="false">R354+R388+R394</f>
        <v>237532.9</v>
      </c>
      <c r="S353" s="53" t="n">
        <f aca="false">S354+S388+S394</f>
        <v>53.5</v>
      </c>
      <c r="T353" s="55" t="n">
        <f aca="false">T354+T388+T394</f>
        <v>237735.9</v>
      </c>
      <c r="U353" s="55" t="n">
        <f aca="false">U354+U388+U394</f>
        <v>0</v>
      </c>
      <c r="V353" s="55" t="n">
        <f aca="false">V354+V388+V394</f>
        <v>237346.7</v>
      </c>
      <c r="W353" s="55" t="n">
        <f aca="false">W354+W388+W394</f>
        <v>53.5</v>
      </c>
      <c r="X353" s="55" t="n">
        <f aca="false">X354+X388+X394</f>
        <v>0</v>
      </c>
      <c r="Y353" s="55" t="n">
        <f aca="false">Y354+Y388+Y394</f>
        <v>111.9</v>
      </c>
      <c r="Z353" s="55" t="n">
        <f aca="false">Z354+Z388+Z394</f>
        <v>-291.2</v>
      </c>
      <c r="AA353" s="55" t="n">
        <f aca="false">AA354+AA388+AA394</f>
        <v>0</v>
      </c>
      <c r="AB353" s="55" t="n">
        <f aca="false">AB354+AB388+AB394</f>
        <v>232.8</v>
      </c>
      <c r="AC353" s="55" t="n">
        <f aca="false">AC354+AC388+AC394</f>
        <v>237332.4</v>
      </c>
      <c r="AD353" s="56" t="n">
        <f aca="false">AC353/T353</f>
        <v>0.998302738458937</v>
      </c>
    </row>
    <row r="354" customFormat="false" ht="25.5" hidden="false" customHeight="false" outlineLevel="0" collapsed="false">
      <c r="A354" s="57"/>
      <c r="B354" s="57" t="s">
        <v>439</v>
      </c>
      <c r="C354" s="86" t="s">
        <v>440</v>
      </c>
      <c r="D354" s="86"/>
      <c r="E354" s="52" t="s">
        <v>441</v>
      </c>
      <c r="F354" s="53" t="n">
        <f aca="false">F355+F363+F365+F369</f>
        <v>194896.8</v>
      </c>
      <c r="G354" s="53" t="n">
        <f aca="false">G355+G363+G365+G369</f>
        <v>-43.2</v>
      </c>
      <c r="H354" s="53" t="n">
        <f aca="false">H355+H363+H365+H369+H383</f>
        <v>194853.6</v>
      </c>
      <c r="I354" s="53" t="n">
        <f aca="false">I355+I363+I365+I369+I383</f>
        <v>-2681.5</v>
      </c>
      <c r="J354" s="53" t="n">
        <f aca="false">J355+J363+J365+J369+J383+J367</f>
        <v>192172.1</v>
      </c>
      <c r="K354" s="53" t="n">
        <f aca="false">K355+K363+K365+K369+K383+K367</f>
        <v>2420.3</v>
      </c>
      <c r="L354" s="53" t="n">
        <f aca="false">L355+L363+L365+L369+L383+L367</f>
        <v>194592.4</v>
      </c>
      <c r="M354" s="53" t="n">
        <f aca="false">M355+M363+M365+M369+M383+M367</f>
        <v>-867.2</v>
      </c>
      <c r="N354" s="54" t="n">
        <f aca="false">N355+N363+N365+N369+N383+N367</f>
        <v>193725.2</v>
      </c>
      <c r="O354" s="53" t="n">
        <f aca="false">O355+O363+O365+O369+O383+O367</f>
        <v>0</v>
      </c>
      <c r="P354" s="53" t="n">
        <f aca="false">P355+P363+P365+P369+P383+P367</f>
        <v>193725.2</v>
      </c>
      <c r="Q354" s="53" t="n">
        <f aca="false">Q355+Q363+Q365+Q369+Q383+Q367</f>
        <v>1830.1</v>
      </c>
      <c r="R354" s="53" t="n">
        <f aca="false">R355+R363+R365+R369+R383+R367</f>
        <v>195555.3</v>
      </c>
      <c r="S354" s="53" t="n">
        <f aca="false">S355+S363+S365+S369+S383+S367</f>
        <v>344.7</v>
      </c>
      <c r="T354" s="55" t="n">
        <f aca="false">T355+T363+T365+T369+T383+T367</f>
        <v>196049.5</v>
      </c>
      <c r="U354" s="55" t="n">
        <f aca="false">U355+U363+U365+U369+U383+U367</f>
        <v>0</v>
      </c>
      <c r="V354" s="55" t="n">
        <f aca="false">V355+V363+V365+V369+V383+V367</f>
        <v>195660.3</v>
      </c>
      <c r="W354" s="55" t="n">
        <f aca="false">W355+W363+W365+W369+W383+W367</f>
        <v>344.7</v>
      </c>
      <c r="X354" s="55" t="n">
        <f aca="false">X355+X363+X365+X369+X383+X367</f>
        <v>0</v>
      </c>
      <c r="Y354" s="55" t="n">
        <f aca="false">Y355+Y363+Y365+Y369+Y383+Y367</f>
        <v>111.9</v>
      </c>
      <c r="Z354" s="55" t="n">
        <f aca="false">Z355+Z363+Z365+Z369+Z383+Z367</f>
        <v>0</v>
      </c>
      <c r="AA354" s="55" t="n">
        <f aca="false">AA355+AA363+AA365+AA369+AA383+AA367</f>
        <v>0</v>
      </c>
      <c r="AB354" s="55" t="n">
        <f aca="false">AB355+AB363+AB365+AB369+AB383+AB367</f>
        <v>232.8</v>
      </c>
      <c r="AC354" s="55" t="n">
        <f aca="false">AC355+AC363+AC365+AC369+AC383+AC367</f>
        <v>195646</v>
      </c>
      <c r="AD354" s="56" t="n">
        <f aca="false">AC354/T354</f>
        <v>0.997941846319424</v>
      </c>
    </row>
    <row r="355" customFormat="false" ht="25.5" hidden="false" customHeight="false" outlineLevel="0" collapsed="false">
      <c r="A355" s="57"/>
      <c r="B355" s="57"/>
      <c r="C355" s="86" t="s">
        <v>442</v>
      </c>
      <c r="D355" s="86"/>
      <c r="E355" s="52" t="s">
        <v>443</v>
      </c>
      <c r="F355" s="53" t="n">
        <f aca="false">F356+F361</f>
        <v>33466</v>
      </c>
      <c r="G355" s="53" t="n">
        <f aca="false">G356+G361</f>
        <v>0</v>
      </c>
      <c r="H355" s="53" t="n">
        <f aca="false">H356+H361+H358</f>
        <v>33466</v>
      </c>
      <c r="I355" s="53" t="n">
        <f aca="false">I356+I361+I358</f>
        <v>0</v>
      </c>
      <c r="J355" s="53" t="n">
        <f aca="false">J356+J361+J358</f>
        <v>33466</v>
      </c>
      <c r="K355" s="53" t="n">
        <f aca="false">K356+K361</f>
        <v>2320.3</v>
      </c>
      <c r="L355" s="53" t="n">
        <f aca="false">L356+L361</f>
        <v>35786.3</v>
      </c>
      <c r="M355" s="53" t="n">
        <f aca="false">M356+M361</f>
        <v>-874</v>
      </c>
      <c r="N355" s="54" t="n">
        <f aca="false">N356+N361</f>
        <v>34912.3</v>
      </c>
      <c r="O355" s="53" t="n">
        <f aca="false">O356+O361</f>
        <v>0</v>
      </c>
      <c r="P355" s="53" t="n">
        <f aca="false">P356+P361</f>
        <v>34912.3</v>
      </c>
      <c r="Q355" s="53" t="n">
        <f aca="false">Q356+Q361</f>
        <v>-2057.4</v>
      </c>
      <c r="R355" s="53" t="n">
        <f aca="false">R356+R361</f>
        <v>32854.9</v>
      </c>
      <c r="S355" s="53" t="n">
        <f aca="false">S356+S361</f>
        <v>111.9</v>
      </c>
      <c r="T355" s="55" t="n">
        <f aca="false">T356+T361</f>
        <v>32966.8</v>
      </c>
      <c r="U355" s="55" t="n">
        <f aca="false">U356+U361</f>
        <v>0</v>
      </c>
      <c r="V355" s="55" t="n">
        <f aca="false">V356+V361</f>
        <v>32966.8</v>
      </c>
      <c r="W355" s="55" t="n">
        <f aca="false">W356+W361</f>
        <v>111.9</v>
      </c>
      <c r="X355" s="55" t="n">
        <f aca="false">X356+X361</f>
        <v>0</v>
      </c>
      <c r="Y355" s="55" t="n">
        <f aca="false">Y356+Y361</f>
        <v>111.9</v>
      </c>
      <c r="Z355" s="55" t="n">
        <f aca="false">Z356+Z361</f>
        <v>0</v>
      </c>
      <c r="AA355" s="55" t="n">
        <f aca="false">AA356+AA361</f>
        <v>0</v>
      </c>
      <c r="AB355" s="55" t="n">
        <f aca="false">AB356+AB361</f>
        <v>0</v>
      </c>
      <c r="AC355" s="55" t="n">
        <f aca="false">AC356+AC361</f>
        <v>32966.8</v>
      </c>
      <c r="AD355" s="56" t="n">
        <f aca="false">AC355/T355</f>
        <v>1</v>
      </c>
    </row>
    <row r="356" customFormat="false" ht="51" hidden="false" customHeight="false" outlineLevel="0" collapsed="false">
      <c r="A356" s="51"/>
      <c r="B356" s="51" t="s">
        <v>444</v>
      </c>
      <c r="C356" s="72" t="s">
        <v>445</v>
      </c>
      <c r="D356" s="72"/>
      <c r="E356" s="64" t="s">
        <v>446</v>
      </c>
      <c r="F356" s="61" t="n">
        <f aca="false">SUM(F357)</f>
        <v>32666.4</v>
      </c>
      <c r="G356" s="61" t="n">
        <f aca="false">SUM(G357)</f>
        <v>0</v>
      </c>
      <c r="H356" s="61" t="n">
        <f aca="false">SUM(H357)</f>
        <v>32666.4</v>
      </c>
      <c r="I356" s="61" t="n">
        <f aca="false">SUM(I357)</f>
        <v>0</v>
      </c>
      <c r="J356" s="61" t="n">
        <f aca="false">SUM(J357)</f>
        <v>32666.4</v>
      </c>
      <c r="K356" s="61" t="n">
        <f aca="false">SUM(K357)</f>
        <v>2320.3</v>
      </c>
      <c r="L356" s="61" t="n">
        <f aca="false">SUM(L357)</f>
        <v>34986.7</v>
      </c>
      <c r="M356" s="61" t="n">
        <f aca="false">SUM(M357)</f>
        <v>-874</v>
      </c>
      <c r="N356" s="62" t="n">
        <f aca="false">SUM(N357)</f>
        <v>34112.7</v>
      </c>
      <c r="O356" s="61" t="n">
        <f aca="false">SUM(O357)</f>
        <v>0</v>
      </c>
      <c r="P356" s="61" t="n">
        <f aca="false">SUM(P357)</f>
        <v>34112.7</v>
      </c>
      <c r="Q356" s="61" t="n">
        <f aca="false">SUM(Q357)</f>
        <v>-2057.4</v>
      </c>
      <c r="R356" s="61" t="n">
        <f aca="false">SUM(P356:Q356)</f>
        <v>32055.3</v>
      </c>
      <c r="S356" s="61" t="n">
        <f aca="false">SUM(S357)</f>
        <v>24.5</v>
      </c>
      <c r="T356" s="63" t="n">
        <f aca="false">SUM(T357)</f>
        <v>32079.8</v>
      </c>
      <c r="U356" s="63" t="n">
        <f aca="false">SUM(U357)</f>
        <v>0</v>
      </c>
      <c r="V356" s="63" t="n">
        <f aca="false">SUM(V357)</f>
        <v>32079.8</v>
      </c>
      <c r="W356" s="63" t="n">
        <f aca="false">SUM(W357)</f>
        <v>24.5</v>
      </c>
      <c r="X356" s="63" t="n">
        <f aca="false">SUM(X357)</f>
        <v>0</v>
      </c>
      <c r="Y356" s="63" t="n">
        <f aca="false">SUM(Y357)</f>
        <v>24.5</v>
      </c>
      <c r="Z356" s="63" t="n">
        <f aca="false">SUM(Z357)</f>
        <v>0</v>
      </c>
      <c r="AA356" s="63" t="n">
        <f aca="false">SUM(AA357)</f>
        <v>0</v>
      </c>
      <c r="AB356" s="63" t="n">
        <f aca="false">SUM(AB357)</f>
        <v>0</v>
      </c>
      <c r="AC356" s="63" t="n">
        <f aca="false">SUM(AC357)</f>
        <v>32079.8</v>
      </c>
      <c r="AD356" s="56" t="n">
        <f aca="false">AC356/T356</f>
        <v>1</v>
      </c>
    </row>
    <row r="357" customFormat="false" ht="38.25" hidden="false" customHeight="false" outlineLevel="0" collapsed="false">
      <c r="A357" s="51"/>
      <c r="B357" s="51"/>
      <c r="C357" s="51"/>
      <c r="D357" s="51" t="s">
        <v>132</v>
      </c>
      <c r="E357" s="64" t="s">
        <v>133</v>
      </c>
      <c r="F357" s="61" t="n">
        <v>32666.4</v>
      </c>
      <c r="G357" s="65"/>
      <c r="H357" s="66" t="n">
        <f aca="false">SUM(F357:G357)</f>
        <v>32666.4</v>
      </c>
      <c r="I357" s="65"/>
      <c r="J357" s="66" t="n">
        <f aca="false">SUM(H357:I357)</f>
        <v>32666.4</v>
      </c>
      <c r="K357" s="67" t="n">
        <v>2320.3</v>
      </c>
      <c r="L357" s="61" t="n">
        <f aca="false">SUM(J357+K357)</f>
        <v>34986.7</v>
      </c>
      <c r="M357" s="67" t="n">
        <v>-874</v>
      </c>
      <c r="N357" s="62" t="n">
        <f aca="false">SUM(L357:M357)</f>
        <v>34112.7</v>
      </c>
      <c r="O357" s="67"/>
      <c r="P357" s="61" t="n">
        <f aca="false">SUM(N357:O357)</f>
        <v>34112.7</v>
      </c>
      <c r="Q357" s="67" t="n">
        <v>-2057.4</v>
      </c>
      <c r="R357" s="61" t="n">
        <f aca="false">SUM(P357:Q357)</f>
        <v>32055.3</v>
      </c>
      <c r="S357" s="68" t="n">
        <v>24.5</v>
      </c>
      <c r="T357" s="63" t="n">
        <f aca="false">SUM(R357+S357)</f>
        <v>32079.8</v>
      </c>
      <c r="U357" s="69"/>
      <c r="V357" s="63" t="n">
        <f aca="false">SUM(T357+U357)</f>
        <v>32079.8</v>
      </c>
      <c r="W357" s="70" t="n">
        <f aca="false">SUM(X357:AB357)</f>
        <v>24.5</v>
      </c>
      <c r="Y357" s="12" t="n">
        <v>24.5</v>
      </c>
      <c r="AC357" s="71" t="n">
        <v>32079.8</v>
      </c>
      <c r="AD357" s="56" t="n">
        <f aca="false">AC357/T357</f>
        <v>1</v>
      </c>
    </row>
    <row r="358" customFormat="false" ht="51" hidden="true" customHeight="false" outlineLevel="0" collapsed="false">
      <c r="A358" s="51"/>
      <c r="B358" s="51" t="s">
        <v>447</v>
      </c>
      <c r="C358" s="72" t="s">
        <v>448</v>
      </c>
      <c r="D358" s="72"/>
      <c r="E358" s="64" t="s">
        <v>449</v>
      </c>
      <c r="F358" s="95" t="n">
        <f aca="false">SUM(F359)</f>
        <v>0</v>
      </c>
      <c r="G358" s="95" t="n">
        <f aca="false">SUM(G359)</f>
        <v>0</v>
      </c>
      <c r="H358" s="95" t="n">
        <f aca="false">SUM(H359)</f>
        <v>0</v>
      </c>
      <c r="I358" s="95" t="n">
        <f aca="false">SUM(I359)</f>
        <v>0</v>
      </c>
      <c r="J358" s="95" t="n">
        <f aca="false">SUM(J359)</f>
        <v>0</v>
      </c>
      <c r="K358" s="95" t="n">
        <f aca="false">SUM(K359)</f>
        <v>0</v>
      </c>
      <c r="L358" s="95" t="n">
        <f aca="false">SUM(L359)</f>
        <v>0</v>
      </c>
      <c r="M358" s="95" t="n">
        <f aca="false">SUM(M359)</f>
        <v>0</v>
      </c>
      <c r="N358" s="96" t="n">
        <f aca="false">SUM(N359)</f>
        <v>0</v>
      </c>
      <c r="O358" s="95" t="n">
        <f aca="false">SUM(O359)</f>
        <v>0</v>
      </c>
      <c r="P358" s="95" t="n">
        <f aca="false">SUM(P359)</f>
        <v>0</v>
      </c>
      <c r="Q358" s="95" t="n">
        <f aca="false">SUM(Q359)</f>
        <v>0</v>
      </c>
      <c r="R358" s="61" t="n">
        <f aca="false">SUM(P358:Q358)</f>
        <v>0</v>
      </c>
      <c r="S358" s="95" t="n">
        <f aca="false">SUM(S359)</f>
        <v>0</v>
      </c>
      <c r="T358" s="97" t="n">
        <f aca="false">SUM(T359)</f>
        <v>0</v>
      </c>
      <c r="U358" s="97" t="n">
        <f aca="false">SUM(U359)</f>
        <v>0</v>
      </c>
      <c r="V358" s="97" t="n">
        <f aca="false">SUM(V359)</f>
        <v>0</v>
      </c>
      <c r="W358" s="70" t="n">
        <f aca="false">SUM(X358:AB358)</f>
        <v>0</v>
      </c>
      <c r="AC358" s="71"/>
      <c r="AD358" s="56" t="e">
        <f aca="false">AC358/T358</f>
        <v>#DIV/0!</v>
      </c>
    </row>
    <row r="359" customFormat="false" ht="38.25" hidden="true" customHeight="false" outlineLevel="0" collapsed="false">
      <c r="A359" s="51"/>
      <c r="B359" s="51"/>
      <c r="C359" s="51"/>
      <c r="D359" s="51" t="s">
        <v>132</v>
      </c>
      <c r="E359" s="64" t="s">
        <v>133</v>
      </c>
      <c r="F359" s="95" t="n">
        <f aca="false">SUM(F360)</f>
        <v>0</v>
      </c>
      <c r="G359" s="95" t="n">
        <f aca="false">SUM(G360)</f>
        <v>0</v>
      </c>
      <c r="H359" s="95" t="n">
        <f aca="false">SUM(H360)</f>
        <v>0</v>
      </c>
      <c r="I359" s="95" t="n">
        <f aca="false">SUM(I360)</f>
        <v>0</v>
      </c>
      <c r="J359" s="95" t="n">
        <f aca="false">SUM(J360)</f>
        <v>0</v>
      </c>
      <c r="K359" s="95" t="n">
        <f aca="false">SUM(K360)</f>
        <v>0</v>
      </c>
      <c r="L359" s="95" t="n">
        <f aca="false">SUM(L360)</f>
        <v>0</v>
      </c>
      <c r="M359" s="95" t="n">
        <f aca="false">SUM(M360)</f>
        <v>0</v>
      </c>
      <c r="N359" s="96" t="n">
        <f aca="false">SUM(N360)</f>
        <v>0</v>
      </c>
      <c r="O359" s="95" t="n">
        <f aca="false">SUM(O360)</f>
        <v>0</v>
      </c>
      <c r="P359" s="95" t="n">
        <f aca="false">SUM(P360)</f>
        <v>0</v>
      </c>
      <c r="Q359" s="95" t="n">
        <f aca="false">SUM(Q360)</f>
        <v>0</v>
      </c>
      <c r="R359" s="61" t="n">
        <f aca="false">SUM(P359:Q359)</f>
        <v>0</v>
      </c>
      <c r="S359" s="95" t="n">
        <f aca="false">SUM(S360)</f>
        <v>0</v>
      </c>
      <c r="T359" s="97" t="n">
        <f aca="false">SUM(T360)</f>
        <v>0</v>
      </c>
      <c r="U359" s="97" t="n">
        <f aca="false">SUM(U360)</f>
        <v>0</v>
      </c>
      <c r="V359" s="97" t="n">
        <f aca="false">SUM(V360)</f>
        <v>0</v>
      </c>
      <c r="W359" s="70" t="n">
        <f aca="false">SUM(X359:AB359)</f>
        <v>0</v>
      </c>
      <c r="AC359" s="71"/>
      <c r="AD359" s="56" t="e">
        <f aca="false">AC359/T359</f>
        <v>#DIV/0!</v>
      </c>
    </row>
    <row r="360" customFormat="false" ht="12.75" hidden="true" customHeight="false" outlineLevel="0" collapsed="false">
      <c r="A360" s="51"/>
      <c r="B360" s="51"/>
      <c r="C360" s="51"/>
      <c r="D360" s="51" t="s">
        <v>450</v>
      </c>
      <c r="E360" s="64" t="s">
        <v>451</v>
      </c>
      <c r="F360" s="107"/>
      <c r="G360" s="65"/>
      <c r="H360" s="66" t="n">
        <f aca="false">SUM(F360:G360)</f>
        <v>0</v>
      </c>
      <c r="I360" s="65"/>
      <c r="J360" s="66" t="n">
        <f aca="false">SUM(H360:I360)</f>
        <v>0</v>
      </c>
      <c r="K360" s="67"/>
      <c r="L360" s="61" t="n">
        <f aca="false">SUM(J360+K360)</f>
        <v>0</v>
      </c>
      <c r="M360" s="67"/>
      <c r="N360" s="62" t="n">
        <f aca="false">SUM(L360:M360)</f>
        <v>0</v>
      </c>
      <c r="O360" s="67"/>
      <c r="P360" s="61" t="n">
        <f aca="false">SUM(N360:O360)</f>
        <v>0</v>
      </c>
      <c r="Q360" s="67"/>
      <c r="R360" s="61" t="n">
        <f aca="false">SUM(P360:Q360)</f>
        <v>0</v>
      </c>
      <c r="S360" s="68"/>
      <c r="T360" s="63" t="n">
        <f aca="false">SUM(R360+S360)</f>
        <v>0</v>
      </c>
      <c r="U360" s="69"/>
      <c r="V360" s="63" t="n">
        <f aca="false">SUM(T360+U360)</f>
        <v>0</v>
      </c>
      <c r="W360" s="70" t="n">
        <f aca="false">SUM(X360:AB360)</f>
        <v>0</v>
      </c>
      <c r="AC360" s="71"/>
      <c r="AD360" s="56" t="e">
        <f aca="false">AC360/T360</f>
        <v>#DIV/0!</v>
      </c>
    </row>
    <row r="361" customFormat="false" ht="63.75" hidden="false" customHeight="false" outlineLevel="0" collapsed="false">
      <c r="A361" s="51"/>
      <c r="B361" s="51"/>
      <c r="C361" s="72" t="s">
        <v>452</v>
      </c>
      <c r="D361" s="72"/>
      <c r="E361" s="111" t="s">
        <v>453</v>
      </c>
      <c r="F361" s="61" t="n">
        <f aca="false">F362</f>
        <v>799.6</v>
      </c>
      <c r="G361" s="61" t="n">
        <f aca="false">G362</f>
        <v>0</v>
      </c>
      <c r="H361" s="61" t="n">
        <f aca="false">H362</f>
        <v>799.6</v>
      </c>
      <c r="I361" s="61" t="n">
        <f aca="false">I362</f>
        <v>0</v>
      </c>
      <c r="J361" s="61" t="n">
        <f aca="false">J362</f>
        <v>799.6</v>
      </c>
      <c r="K361" s="61" t="n">
        <f aca="false">K362</f>
        <v>0</v>
      </c>
      <c r="L361" s="61" t="n">
        <f aca="false">L362</f>
        <v>799.6</v>
      </c>
      <c r="M361" s="61" t="n">
        <f aca="false">M362</f>
        <v>0</v>
      </c>
      <c r="N361" s="62" t="n">
        <f aca="false">N362</f>
        <v>799.6</v>
      </c>
      <c r="O361" s="61" t="n">
        <f aca="false">O362</f>
        <v>0</v>
      </c>
      <c r="P361" s="61" t="n">
        <f aca="false">P362</f>
        <v>799.6</v>
      </c>
      <c r="Q361" s="61" t="n">
        <f aca="false">Q362</f>
        <v>0</v>
      </c>
      <c r="R361" s="61" t="n">
        <f aca="false">SUM(P361:Q361)</f>
        <v>799.6</v>
      </c>
      <c r="S361" s="61" t="n">
        <f aca="false">S362</f>
        <v>87.4</v>
      </c>
      <c r="T361" s="63" t="n">
        <f aca="false">T362</f>
        <v>887</v>
      </c>
      <c r="U361" s="63" t="n">
        <f aca="false">U362</f>
        <v>0</v>
      </c>
      <c r="V361" s="63" t="n">
        <f aca="false">V362</f>
        <v>887</v>
      </c>
      <c r="W361" s="63" t="n">
        <f aca="false">W362</f>
        <v>87.4</v>
      </c>
      <c r="X361" s="63" t="n">
        <f aca="false">X362</f>
        <v>0</v>
      </c>
      <c r="Y361" s="63" t="n">
        <f aca="false">Y362</f>
        <v>87.4</v>
      </c>
      <c r="Z361" s="63" t="n">
        <f aca="false">Z362</f>
        <v>0</v>
      </c>
      <c r="AA361" s="63" t="n">
        <f aca="false">AA362</f>
        <v>0</v>
      </c>
      <c r="AB361" s="63" t="n">
        <f aca="false">AB362</f>
        <v>0</v>
      </c>
      <c r="AC361" s="63" t="n">
        <f aca="false">AC362</f>
        <v>887</v>
      </c>
      <c r="AD361" s="56" t="n">
        <f aca="false">AC361/T361</f>
        <v>1</v>
      </c>
    </row>
    <row r="362" customFormat="false" ht="38.25" hidden="false" customHeight="false" outlineLevel="0" collapsed="false">
      <c r="A362" s="51"/>
      <c r="B362" s="51"/>
      <c r="C362" s="72"/>
      <c r="D362" s="51" t="s">
        <v>132</v>
      </c>
      <c r="E362" s="64" t="s">
        <v>133</v>
      </c>
      <c r="F362" s="61" t="n">
        <v>799.6</v>
      </c>
      <c r="G362" s="61"/>
      <c r="H362" s="61" t="n">
        <v>799.6</v>
      </c>
      <c r="I362" s="61"/>
      <c r="J362" s="61" t="n">
        <v>799.6</v>
      </c>
      <c r="K362" s="61"/>
      <c r="L362" s="61" t="n">
        <v>799.6</v>
      </c>
      <c r="M362" s="61"/>
      <c r="N362" s="62" t="n">
        <v>799.6</v>
      </c>
      <c r="O362" s="61"/>
      <c r="P362" s="61" t="n">
        <v>799.6</v>
      </c>
      <c r="Q362" s="61"/>
      <c r="R362" s="61" t="n">
        <f aca="false">SUM(P362:Q362)</f>
        <v>799.6</v>
      </c>
      <c r="S362" s="61" t="n">
        <v>87.4</v>
      </c>
      <c r="T362" s="63" t="n">
        <f aca="false">R362+S362</f>
        <v>887</v>
      </c>
      <c r="U362" s="63"/>
      <c r="V362" s="63" t="n">
        <f aca="false">T362+U362</f>
        <v>887</v>
      </c>
      <c r="W362" s="70" t="n">
        <f aca="false">SUM(X362:AB362)</f>
        <v>87.4</v>
      </c>
      <c r="Y362" s="12" t="n">
        <v>87.4</v>
      </c>
      <c r="AC362" s="71" t="n">
        <v>887</v>
      </c>
      <c r="AD362" s="56" t="n">
        <f aca="false">AC362/T362</f>
        <v>1</v>
      </c>
    </row>
    <row r="363" customFormat="false" ht="51" hidden="false" customHeight="false" outlineLevel="0" collapsed="false">
      <c r="A363" s="51"/>
      <c r="B363" s="51"/>
      <c r="C363" s="72" t="s">
        <v>454</v>
      </c>
      <c r="D363" s="72"/>
      <c r="E363" s="111" t="s">
        <v>455</v>
      </c>
      <c r="F363" s="61" t="n">
        <f aca="false">F364</f>
        <v>60</v>
      </c>
      <c r="G363" s="61" t="n">
        <f aca="false">G364</f>
        <v>0</v>
      </c>
      <c r="H363" s="61" t="n">
        <f aca="false">H364</f>
        <v>60</v>
      </c>
      <c r="I363" s="61" t="n">
        <f aca="false">I364</f>
        <v>0</v>
      </c>
      <c r="J363" s="61" t="n">
        <f aca="false">J364</f>
        <v>60</v>
      </c>
      <c r="K363" s="61" t="n">
        <f aca="false">K364</f>
        <v>0</v>
      </c>
      <c r="L363" s="61" t="n">
        <f aca="false">L364</f>
        <v>60</v>
      </c>
      <c r="M363" s="61" t="n">
        <f aca="false">M364</f>
        <v>0</v>
      </c>
      <c r="N363" s="62" t="n">
        <f aca="false">N364</f>
        <v>60</v>
      </c>
      <c r="O363" s="61" t="n">
        <f aca="false">O364</f>
        <v>0</v>
      </c>
      <c r="P363" s="61" t="n">
        <f aca="false">P364</f>
        <v>60</v>
      </c>
      <c r="Q363" s="61" t="n">
        <f aca="false">Q364</f>
        <v>0</v>
      </c>
      <c r="R363" s="61" t="n">
        <f aca="false">SUM(P363:Q363)</f>
        <v>60</v>
      </c>
      <c r="S363" s="61" t="n">
        <f aca="false">S364</f>
        <v>0</v>
      </c>
      <c r="T363" s="63" t="n">
        <f aca="false">T364</f>
        <v>60</v>
      </c>
      <c r="U363" s="63" t="n">
        <f aca="false">U364</f>
        <v>0</v>
      </c>
      <c r="V363" s="63" t="n">
        <f aca="false">V364</f>
        <v>60</v>
      </c>
      <c r="W363" s="63" t="n">
        <f aca="false">W364</f>
        <v>0</v>
      </c>
      <c r="X363" s="63" t="n">
        <f aca="false">X364</f>
        <v>0</v>
      </c>
      <c r="Y363" s="63" t="n">
        <f aca="false">Y364</f>
        <v>0</v>
      </c>
      <c r="Z363" s="63" t="n">
        <f aca="false">Z364</f>
        <v>0</v>
      </c>
      <c r="AA363" s="63" t="n">
        <f aca="false">AA364</f>
        <v>0</v>
      </c>
      <c r="AB363" s="63" t="n">
        <f aca="false">AB364</f>
        <v>0</v>
      </c>
      <c r="AC363" s="63" t="n">
        <f aca="false">AC364</f>
        <v>60</v>
      </c>
      <c r="AD363" s="56" t="n">
        <f aca="false">AC363/T363</f>
        <v>1</v>
      </c>
    </row>
    <row r="364" customFormat="false" ht="25.5" hidden="false" customHeight="false" outlineLevel="0" collapsed="false">
      <c r="A364" s="51"/>
      <c r="B364" s="51"/>
      <c r="C364" s="72"/>
      <c r="D364" s="51" t="s">
        <v>44</v>
      </c>
      <c r="E364" s="64" t="s">
        <v>45</v>
      </c>
      <c r="F364" s="107" t="n">
        <v>60</v>
      </c>
      <c r="G364" s="65"/>
      <c r="H364" s="66" t="n">
        <f aca="false">SUM(F364:G364)</f>
        <v>60</v>
      </c>
      <c r="I364" s="65"/>
      <c r="J364" s="66" t="n">
        <f aca="false">SUM(H364:I364)</f>
        <v>60</v>
      </c>
      <c r="K364" s="67"/>
      <c r="L364" s="61" t="n">
        <f aca="false">SUM(J364+K364)</f>
        <v>60</v>
      </c>
      <c r="M364" s="67"/>
      <c r="N364" s="62" t="n">
        <f aca="false">SUM(L364:M364)</f>
        <v>60</v>
      </c>
      <c r="O364" s="67"/>
      <c r="P364" s="61" t="n">
        <f aca="false">SUM(N364:O364)</f>
        <v>60</v>
      </c>
      <c r="Q364" s="67"/>
      <c r="R364" s="61" t="n">
        <f aca="false">SUM(P364:Q364)</f>
        <v>60</v>
      </c>
      <c r="S364" s="68"/>
      <c r="T364" s="63" t="n">
        <f aca="false">SUM(R364+S364)</f>
        <v>60</v>
      </c>
      <c r="U364" s="69"/>
      <c r="V364" s="63" t="n">
        <f aca="false">SUM(T364+U364)</f>
        <v>60</v>
      </c>
      <c r="W364" s="70" t="n">
        <f aca="false">SUM(X364:AB364)</f>
        <v>0</v>
      </c>
      <c r="AC364" s="71" t="n">
        <v>60</v>
      </c>
      <c r="AD364" s="56" t="n">
        <f aca="false">AC364/T364</f>
        <v>1</v>
      </c>
    </row>
    <row r="365" customFormat="false" ht="38.25" hidden="false" customHeight="false" outlineLevel="0" collapsed="false">
      <c r="A365" s="51"/>
      <c r="B365" s="51"/>
      <c r="C365" s="72" t="s">
        <v>456</v>
      </c>
      <c r="D365" s="72"/>
      <c r="E365" s="111" t="s">
        <v>457</v>
      </c>
      <c r="F365" s="61" t="n">
        <f aca="false">F366</f>
        <v>130</v>
      </c>
      <c r="G365" s="61" t="n">
        <f aca="false">G366</f>
        <v>0</v>
      </c>
      <c r="H365" s="61" t="n">
        <f aca="false">H366</f>
        <v>130</v>
      </c>
      <c r="I365" s="61" t="n">
        <f aca="false">I366</f>
        <v>0</v>
      </c>
      <c r="J365" s="61" t="n">
        <f aca="false">J366</f>
        <v>130</v>
      </c>
      <c r="K365" s="61" t="n">
        <f aca="false">K366</f>
        <v>-50</v>
      </c>
      <c r="L365" s="61" t="n">
        <f aca="false">L366</f>
        <v>80</v>
      </c>
      <c r="M365" s="61" t="n">
        <f aca="false">M366</f>
        <v>0</v>
      </c>
      <c r="N365" s="62" t="n">
        <f aca="false">N366</f>
        <v>80</v>
      </c>
      <c r="O365" s="61" t="n">
        <f aca="false">O366</f>
        <v>0</v>
      </c>
      <c r="P365" s="61" t="n">
        <f aca="false">P366</f>
        <v>80</v>
      </c>
      <c r="Q365" s="61" t="n">
        <f aca="false">Q366</f>
        <v>0</v>
      </c>
      <c r="R365" s="61" t="n">
        <f aca="false">SUM(P365:Q365)</f>
        <v>80</v>
      </c>
      <c r="S365" s="61" t="n">
        <f aca="false">S366</f>
        <v>0</v>
      </c>
      <c r="T365" s="63" t="n">
        <f aca="false">T366</f>
        <v>80</v>
      </c>
      <c r="U365" s="63" t="n">
        <f aca="false">U366</f>
        <v>0</v>
      </c>
      <c r="V365" s="63" t="n">
        <f aca="false">V366</f>
        <v>80</v>
      </c>
      <c r="W365" s="63" t="n">
        <f aca="false">W366</f>
        <v>0</v>
      </c>
      <c r="X365" s="63" t="n">
        <f aca="false">X366</f>
        <v>0</v>
      </c>
      <c r="Y365" s="63" t="n">
        <f aca="false">Y366</f>
        <v>0</v>
      </c>
      <c r="Z365" s="63" t="n">
        <f aca="false">Z366</f>
        <v>0</v>
      </c>
      <c r="AA365" s="63" t="n">
        <f aca="false">AA366</f>
        <v>0</v>
      </c>
      <c r="AB365" s="63" t="n">
        <f aca="false">AB366</f>
        <v>0</v>
      </c>
      <c r="AC365" s="63" t="n">
        <f aca="false">AC366</f>
        <v>80</v>
      </c>
      <c r="AD365" s="56" t="n">
        <f aca="false">AC365/T365</f>
        <v>1</v>
      </c>
    </row>
    <row r="366" customFormat="false" ht="25.5" hidden="false" customHeight="false" outlineLevel="0" collapsed="false">
      <c r="A366" s="51"/>
      <c r="B366" s="51"/>
      <c r="C366" s="72"/>
      <c r="D366" s="51" t="s">
        <v>44</v>
      </c>
      <c r="E366" s="64" t="s">
        <v>45</v>
      </c>
      <c r="F366" s="107" t="n">
        <v>130</v>
      </c>
      <c r="G366" s="65"/>
      <c r="H366" s="66" t="n">
        <f aca="false">SUM(F366:G366)</f>
        <v>130</v>
      </c>
      <c r="I366" s="65"/>
      <c r="J366" s="66" t="n">
        <f aca="false">SUM(H366:I366)</f>
        <v>130</v>
      </c>
      <c r="K366" s="67" t="n">
        <v>-50</v>
      </c>
      <c r="L366" s="61" t="n">
        <f aca="false">SUM(J366+K366)</f>
        <v>80</v>
      </c>
      <c r="M366" s="67"/>
      <c r="N366" s="62" t="n">
        <f aca="false">SUM(L366:M366)</f>
        <v>80</v>
      </c>
      <c r="O366" s="67"/>
      <c r="P366" s="61" t="n">
        <f aca="false">SUM(N366:O366)</f>
        <v>80</v>
      </c>
      <c r="Q366" s="67"/>
      <c r="R366" s="61" t="n">
        <f aca="false">SUM(P366:Q366)</f>
        <v>80</v>
      </c>
      <c r="S366" s="68"/>
      <c r="T366" s="63" t="n">
        <f aca="false">SUM(R366+S366)</f>
        <v>80</v>
      </c>
      <c r="U366" s="69"/>
      <c r="V366" s="63" t="n">
        <f aca="false">SUM(T366+U366)</f>
        <v>80</v>
      </c>
      <c r="W366" s="70" t="n">
        <f aca="false">SUM(X366:AB366)</f>
        <v>0</v>
      </c>
      <c r="AC366" s="71" t="n">
        <v>80</v>
      </c>
      <c r="AD366" s="56" t="n">
        <f aca="false">AC366/T366</f>
        <v>1</v>
      </c>
    </row>
    <row r="367" customFormat="false" ht="57.75" hidden="false" customHeight="true" outlineLevel="0" collapsed="false">
      <c r="A367" s="51"/>
      <c r="B367" s="51"/>
      <c r="C367" s="72" t="s">
        <v>458</v>
      </c>
      <c r="D367" s="72"/>
      <c r="E367" s="111" t="s">
        <v>459</v>
      </c>
      <c r="F367" s="107"/>
      <c r="G367" s="65"/>
      <c r="H367" s="66"/>
      <c r="I367" s="65"/>
      <c r="J367" s="66" t="n">
        <f aca="false">J368</f>
        <v>0</v>
      </c>
      <c r="K367" s="66" t="n">
        <f aca="false">K368</f>
        <v>150</v>
      </c>
      <c r="L367" s="61" t="n">
        <f aca="false">L368</f>
        <v>150</v>
      </c>
      <c r="M367" s="61" t="n">
        <f aca="false">M368</f>
        <v>0</v>
      </c>
      <c r="N367" s="62" t="n">
        <f aca="false">N368</f>
        <v>150</v>
      </c>
      <c r="O367" s="61" t="n">
        <f aca="false">O368</f>
        <v>0</v>
      </c>
      <c r="P367" s="61" t="n">
        <f aca="false">P368</f>
        <v>150</v>
      </c>
      <c r="Q367" s="61" t="n">
        <f aca="false">Q368</f>
        <v>290</v>
      </c>
      <c r="R367" s="61" t="n">
        <f aca="false">SUM(P367:Q367)</f>
        <v>440</v>
      </c>
      <c r="S367" s="61" t="n">
        <f aca="false">S368</f>
        <v>0</v>
      </c>
      <c r="T367" s="63" t="n">
        <f aca="false">T368</f>
        <v>440</v>
      </c>
      <c r="U367" s="63" t="n">
        <f aca="false">U368</f>
        <v>0</v>
      </c>
      <c r="V367" s="63" t="n">
        <f aca="false">V368</f>
        <v>440</v>
      </c>
      <c r="W367" s="63" t="n">
        <f aca="false">W368</f>
        <v>0</v>
      </c>
      <c r="X367" s="63" t="n">
        <f aca="false">X368</f>
        <v>0</v>
      </c>
      <c r="Y367" s="63" t="n">
        <f aca="false">Y368</f>
        <v>0</v>
      </c>
      <c r="Z367" s="63" t="n">
        <f aca="false">Z368</f>
        <v>0</v>
      </c>
      <c r="AA367" s="63" t="n">
        <f aca="false">AA368</f>
        <v>0</v>
      </c>
      <c r="AB367" s="63" t="n">
        <f aca="false">AB368</f>
        <v>0</v>
      </c>
      <c r="AC367" s="63" t="n">
        <f aca="false">AC368</f>
        <v>440</v>
      </c>
      <c r="AD367" s="56" t="n">
        <f aca="false">AC367/T367</f>
        <v>1</v>
      </c>
    </row>
    <row r="368" customFormat="false" ht="38.25" hidden="false" customHeight="false" outlineLevel="0" collapsed="false">
      <c r="A368" s="51"/>
      <c r="B368" s="51"/>
      <c r="C368" s="72"/>
      <c r="D368" s="51" t="s">
        <v>132</v>
      </c>
      <c r="E368" s="64" t="s">
        <v>133</v>
      </c>
      <c r="F368" s="107"/>
      <c r="G368" s="65"/>
      <c r="H368" s="66"/>
      <c r="I368" s="65"/>
      <c r="J368" s="66" t="n">
        <f aca="false">SUM(H368:I368)</f>
        <v>0</v>
      </c>
      <c r="K368" s="67" t="n">
        <v>150</v>
      </c>
      <c r="L368" s="61" t="n">
        <f aca="false">SUM(J368+K368)</f>
        <v>150</v>
      </c>
      <c r="M368" s="67"/>
      <c r="N368" s="62" t="n">
        <f aca="false">L368+M368</f>
        <v>150</v>
      </c>
      <c r="O368" s="61"/>
      <c r="P368" s="61" t="n">
        <f aca="false">N368+O368</f>
        <v>150</v>
      </c>
      <c r="Q368" s="61" t="n">
        <v>290</v>
      </c>
      <c r="R368" s="61" t="n">
        <f aca="false">SUM(P368:Q368)</f>
        <v>440</v>
      </c>
      <c r="S368" s="61"/>
      <c r="T368" s="63" t="n">
        <f aca="false">R368+S368</f>
        <v>440</v>
      </c>
      <c r="U368" s="63"/>
      <c r="V368" s="63" t="n">
        <f aca="false">T368+U368</f>
        <v>440</v>
      </c>
      <c r="W368" s="70" t="n">
        <f aca="false">SUM(X368:AB368)</f>
        <v>0</v>
      </c>
      <c r="AC368" s="71" t="n">
        <v>440</v>
      </c>
      <c r="AD368" s="56" t="n">
        <f aca="false">AC368/T368</f>
        <v>1</v>
      </c>
    </row>
    <row r="369" customFormat="false" ht="12.75" hidden="false" customHeight="false" outlineLevel="0" collapsed="false">
      <c r="A369" s="57"/>
      <c r="B369" s="57"/>
      <c r="C369" s="99" t="s">
        <v>460</v>
      </c>
      <c r="D369" s="99"/>
      <c r="E369" s="156" t="s">
        <v>421</v>
      </c>
      <c r="F369" s="157" t="n">
        <f aca="false">F370+F372+F374+F376+F378</f>
        <v>161240.8</v>
      </c>
      <c r="G369" s="157" t="n">
        <f aca="false">G370+G372+G374+G376+G378</f>
        <v>-43.2</v>
      </c>
      <c r="H369" s="157" t="n">
        <f aca="false">H370+H372+H374+H376+H378</f>
        <v>161197.6</v>
      </c>
      <c r="I369" s="157" t="n">
        <f aca="false">I370+I372+I374+I376+I378</f>
        <v>-3154.3</v>
      </c>
      <c r="J369" s="157" t="n">
        <f aca="false">J370+J372+J374+J376+J378</f>
        <v>158043.3</v>
      </c>
      <c r="K369" s="157" t="n">
        <f aca="false">K370+K372+K374+K376+K378</f>
        <v>0</v>
      </c>
      <c r="L369" s="157" t="n">
        <f aca="false">L370+L372+L374+L376+L378</f>
        <v>158043.3</v>
      </c>
      <c r="M369" s="157" t="n">
        <f aca="false">M370+M372+M374+M376+M378</f>
        <v>6.8</v>
      </c>
      <c r="N369" s="158" t="n">
        <f aca="false">N370+N372+N374+N376+N378</f>
        <v>158050.1</v>
      </c>
      <c r="O369" s="157" t="n">
        <f aca="false">O370+O372+O374+O376+O378</f>
        <v>0</v>
      </c>
      <c r="P369" s="157" t="n">
        <f aca="false">P370+P372+P374+P376+P378</f>
        <v>158050.1</v>
      </c>
      <c r="Q369" s="157" t="n">
        <f aca="false">Q370+Q372+Q374+Q376+Q378</f>
        <v>3597.5</v>
      </c>
      <c r="R369" s="157" t="n">
        <f aca="false">R370+R372+R374+R376+R378+R381</f>
        <v>161647.6</v>
      </c>
      <c r="S369" s="157" t="n">
        <f aca="false">S370+S372+S374+S376+S378+S381</f>
        <v>232.8</v>
      </c>
      <c r="T369" s="159" t="n">
        <f aca="false">T370+T372+T374+T376+T378+T381</f>
        <v>162029.9</v>
      </c>
      <c r="U369" s="159" t="n">
        <f aca="false">U370+U372+U374+U376+U378+U381</f>
        <v>0</v>
      </c>
      <c r="V369" s="159" t="n">
        <f aca="false">V370+V372+V374+V376+V378+V381</f>
        <v>161640.7</v>
      </c>
      <c r="W369" s="159" t="n">
        <f aca="false">W370+W372+W374+W376+W378+W381</f>
        <v>232.8</v>
      </c>
      <c r="X369" s="159" t="n">
        <f aca="false">X370+X372+X374+X376+X378+X381</f>
        <v>0</v>
      </c>
      <c r="Y369" s="159" t="n">
        <f aca="false">Y370+Y372+Y374+Y376+Y378+Y381</f>
        <v>0</v>
      </c>
      <c r="Z369" s="159" t="n">
        <f aca="false">Z370+Z372+Z374+Z376+Z378+Z381</f>
        <v>0</v>
      </c>
      <c r="AA369" s="159" t="n">
        <f aca="false">AA370+AA372+AA374+AA376+AA378+AA381</f>
        <v>0</v>
      </c>
      <c r="AB369" s="159" t="n">
        <f aca="false">AB370+AB372+AB374+AB376+AB378+AB381</f>
        <v>232.8</v>
      </c>
      <c r="AC369" s="159" t="n">
        <f aca="false">AC370+AC372+AC374+AC376+AC378+AC381</f>
        <v>161626.4</v>
      </c>
      <c r="AD369" s="56" t="n">
        <f aca="false">AC369/T369</f>
        <v>0.997509718885218</v>
      </c>
    </row>
    <row r="370" customFormat="false" ht="38.25" hidden="false" customHeight="false" outlineLevel="0" collapsed="false">
      <c r="A370" s="51"/>
      <c r="B370" s="51" t="s">
        <v>461</v>
      </c>
      <c r="C370" s="160" t="s">
        <v>462</v>
      </c>
      <c r="D370" s="160"/>
      <c r="E370" s="117" t="s">
        <v>463</v>
      </c>
      <c r="F370" s="84" t="n">
        <f aca="false">SUM(F371)</f>
        <v>4251.8</v>
      </c>
      <c r="G370" s="84" t="n">
        <f aca="false">SUM(G371)</f>
        <v>0</v>
      </c>
      <c r="H370" s="84" t="n">
        <f aca="false">SUM(H371)</f>
        <v>4251.8</v>
      </c>
      <c r="I370" s="84" t="n">
        <f aca="false">SUM(I371)</f>
        <v>0</v>
      </c>
      <c r="J370" s="84" t="n">
        <f aca="false">SUM(J371)</f>
        <v>4251.8</v>
      </c>
      <c r="K370" s="84" t="n">
        <f aca="false">SUM(K371)</f>
        <v>0</v>
      </c>
      <c r="L370" s="84" t="n">
        <f aca="false">SUM(L371)</f>
        <v>4251.8</v>
      </c>
      <c r="M370" s="84" t="n">
        <f aca="false">SUM(M371)</f>
        <v>0</v>
      </c>
      <c r="N370" s="102" t="n">
        <f aca="false">SUM(N371)</f>
        <v>4251.8</v>
      </c>
      <c r="O370" s="84" t="n">
        <f aca="false">SUM(O371)</f>
        <v>0</v>
      </c>
      <c r="P370" s="84" t="n">
        <f aca="false">SUM(P371)</f>
        <v>4251.8</v>
      </c>
      <c r="Q370" s="84" t="n">
        <f aca="false">SUM(Q371)</f>
        <v>214.4</v>
      </c>
      <c r="R370" s="84" t="n">
        <f aca="false">SUM(R371)</f>
        <v>4466.2</v>
      </c>
      <c r="S370" s="84" t="n">
        <f aca="false">SUM(S371)</f>
        <v>-12.2</v>
      </c>
      <c r="T370" s="103" t="n">
        <f aca="false">SUM(T371)</f>
        <v>4466.2</v>
      </c>
      <c r="U370" s="103" t="n">
        <f aca="false">SUM(U371)</f>
        <v>0</v>
      </c>
      <c r="V370" s="103" t="n">
        <f aca="false">SUM(V371)</f>
        <v>4466.2</v>
      </c>
      <c r="W370" s="103" t="n">
        <f aca="false">SUM(W371)</f>
        <v>-12.2</v>
      </c>
      <c r="X370" s="103" t="n">
        <f aca="false">SUM(X371)</f>
        <v>0</v>
      </c>
      <c r="Y370" s="103" t="n">
        <f aca="false">SUM(Y371)</f>
        <v>0</v>
      </c>
      <c r="Z370" s="103" t="n">
        <f aca="false">SUM(Z371)</f>
        <v>0</v>
      </c>
      <c r="AA370" s="103" t="n">
        <f aca="false">SUM(AA371)</f>
        <v>0</v>
      </c>
      <c r="AB370" s="103" t="n">
        <f aca="false">SUM(AB371)</f>
        <v>-12.2</v>
      </c>
      <c r="AC370" s="103" t="n">
        <f aca="false">SUM(AC371)</f>
        <v>4197.3</v>
      </c>
      <c r="AD370" s="56" t="n">
        <f aca="false">AC370/T370</f>
        <v>0.939792217097309</v>
      </c>
    </row>
    <row r="371" customFormat="false" ht="38.25" hidden="false" customHeight="false" outlineLevel="0" collapsed="false">
      <c r="A371" s="51"/>
      <c r="B371" s="51"/>
      <c r="C371" s="160"/>
      <c r="D371" s="83" t="s">
        <v>132</v>
      </c>
      <c r="E371" s="128" t="s">
        <v>133</v>
      </c>
      <c r="F371" s="120" t="n">
        <v>4251.8</v>
      </c>
      <c r="G371" s="65"/>
      <c r="H371" s="66" t="n">
        <f aca="false">SUM(F371:G371)</f>
        <v>4251.8</v>
      </c>
      <c r="I371" s="65"/>
      <c r="J371" s="66" t="n">
        <f aca="false">SUM(H371:I371)</f>
        <v>4251.8</v>
      </c>
      <c r="K371" s="67"/>
      <c r="L371" s="61" t="n">
        <f aca="false">SUM(J371+K371)</f>
        <v>4251.8</v>
      </c>
      <c r="M371" s="67"/>
      <c r="N371" s="62" t="n">
        <f aca="false">SUM(L371:M371)</f>
        <v>4251.8</v>
      </c>
      <c r="O371" s="67"/>
      <c r="P371" s="61" t="n">
        <f aca="false">SUM(N371:O371)</f>
        <v>4251.8</v>
      </c>
      <c r="Q371" s="67" t="n">
        <v>214.4</v>
      </c>
      <c r="R371" s="61" t="n">
        <f aca="false">SUM(P371:Q371)</f>
        <v>4466.2</v>
      </c>
      <c r="S371" s="68" t="n">
        <v>-12.2</v>
      </c>
      <c r="T371" s="63" t="n">
        <f aca="false">SUM(R371+S371)+12.2</f>
        <v>4466.2</v>
      </c>
      <c r="U371" s="69"/>
      <c r="V371" s="63" t="n">
        <f aca="false">SUM(T371+U371)</f>
        <v>4466.2</v>
      </c>
      <c r="W371" s="70" t="n">
        <f aca="false">SUM(X371:AB371)</f>
        <v>-12.2</v>
      </c>
      <c r="AB371" s="11" t="n">
        <v>-12.2</v>
      </c>
      <c r="AC371" s="71" t="n">
        <v>4197.3</v>
      </c>
      <c r="AD371" s="56" t="n">
        <f aca="false">AC371/T371</f>
        <v>0.939792217097309</v>
      </c>
    </row>
    <row r="372" customFormat="false" ht="89.25" hidden="false" customHeight="false" outlineLevel="0" collapsed="false">
      <c r="A372" s="51"/>
      <c r="B372" s="51" t="s">
        <v>464</v>
      </c>
      <c r="C372" s="160" t="s">
        <v>465</v>
      </c>
      <c r="D372" s="160"/>
      <c r="E372" s="117" t="s">
        <v>466</v>
      </c>
      <c r="F372" s="84" t="n">
        <f aca="false">SUM(F373)</f>
        <v>134851.4</v>
      </c>
      <c r="G372" s="84" t="n">
        <f aca="false">SUM(G373)</f>
        <v>0</v>
      </c>
      <c r="H372" s="84" t="n">
        <f aca="false">SUM(H373)</f>
        <v>134851.4</v>
      </c>
      <c r="I372" s="84" t="n">
        <f aca="false">SUM(I373)</f>
        <v>-3113.9</v>
      </c>
      <c r="J372" s="84" t="n">
        <f aca="false">SUM(J373)</f>
        <v>131737.5</v>
      </c>
      <c r="K372" s="84" t="n">
        <f aca="false">SUM(K373)</f>
        <v>0</v>
      </c>
      <c r="L372" s="84" t="n">
        <f aca="false">SUM(L373)</f>
        <v>131737.5</v>
      </c>
      <c r="M372" s="84" t="n">
        <f aca="false">SUM(M373)</f>
        <v>0</v>
      </c>
      <c r="N372" s="102" t="n">
        <f aca="false">SUM(N373)</f>
        <v>131737.5</v>
      </c>
      <c r="O372" s="84" t="n">
        <f aca="false">SUM(O373)</f>
        <v>0</v>
      </c>
      <c r="P372" s="84" t="n">
        <f aca="false">SUM(P373)</f>
        <v>131737.5</v>
      </c>
      <c r="Q372" s="84" t="n">
        <f aca="false">SUM(Q373)</f>
        <v>2154</v>
      </c>
      <c r="R372" s="84" t="n">
        <f aca="false">SUM(R373)</f>
        <v>133891.5</v>
      </c>
      <c r="S372" s="84" t="n">
        <f aca="false">SUM(S373)</f>
        <v>0</v>
      </c>
      <c r="T372" s="103" t="n">
        <f aca="false">SUM(T373)</f>
        <v>133891.5</v>
      </c>
      <c r="U372" s="103" t="n">
        <f aca="false">SUM(U373)</f>
        <v>0</v>
      </c>
      <c r="V372" s="103" t="n">
        <f aca="false">SUM(V373)</f>
        <v>133891.5</v>
      </c>
      <c r="W372" s="103" t="n">
        <f aca="false">SUM(W373)</f>
        <v>0</v>
      </c>
      <c r="X372" s="103" t="n">
        <f aca="false">SUM(X373)</f>
        <v>0</v>
      </c>
      <c r="Y372" s="103" t="n">
        <f aca="false">SUM(Y373)</f>
        <v>0</v>
      </c>
      <c r="Z372" s="103" t="n">
        <f aca="false">SUM(Z373)</f>
        <v>0</v>
      </c>
      <c r="AA372" s="103" t="n">
        <f aca="false">SUM(AA373)</f>
        <v>0</v>
      </c>
      <c r="AB372" s="103" t="n">
        <f aca="false">SUM(AB373)</f>
        <v>0</v>
      </c>
      <c r="AC372" s="103" t="n">
        <f aca="false">SUM(AC373)</f>
        <v>133891.5</v>
      </c>
      <c r="AD372" s="56" t="n">
        <f aca="false">AC372/T372</f>
        <v>1</v>
      </c>
    </row>
    <row r="373" customFormat="false" ht="38.25" hidden="false" customHeight="false" outlineLevel="0" collapsed="false">
      <c r="A373" s="51"/>
      <c r="B373" s="51"/>
      <c r="C373" s="160"/>
      <c r="D373" s="83" t="s">
        <v>132</v>
      </c>
      <c r="E373" s="128" t="s">
        <v>133</v>
      </c>
      <c r="F373" s="85" t="n">
        <v>134851.4</v>
      </c>
      <c r="G373" s="65"/>
      <c r="H373" s="66" t="n">
        <f aca="false">SUM(F373:G373)</f>
        <v>134851.4</v>
      </c>
      <c r="I373" s="65" t="n">
        <v>-3113.9</v>
      </c>
      <c r="J373" s="66" t="n">
        <f aca="false">SUM(H373:I373)</f>
        <v>131737.5</v>
      </c>
      <c r="K373" s="67"/>
      <c r="L373" s="61" t="n">
        <f aca="false">SUM(J373+K373)</f>
        <v>131737.5</v>
      </c>
      <c r="M373" s="67"/>
      <c r="N373" s="62" t="n">
        <f aca="false">SUM(L373:M373)</f>
        <v>131737.5</v>
      </c>
      <c r="O373" s="67"/>
      <c r="P373" s="61" t="n">
        <f aca="false">SUM(N373:O373)</f>
        <v>131737.5</v>
      </c>
      <c r="Q373" s="67" t="n">
        <v>2154</v>
      </c>
      <c r="R373" s="61" t="n">
        <f aca="false">SUM(P373:Q373)</f>
        <v>133891.5</v>
      </c>
      <c r="S373" s="68"/>
      <c r="T373" s="63" t="n">
        <f aca="false">SUM(R373+S373)</f>
        <v>133891.5</v>
      </c>
      <c r="U373" s="69"/>
      <c r="V373" s="63" t="n">
        <f aca="false">SUM(T373+U373)</f>
        <v>133891.5</v>
      </c>
      <c r="W373" s="70" t="n">
        <f aca="false">SUM(X373:AB373)</f>
        <v>0</v>
      </c>
      <c r="AB373" s="91"/>
      <c r="AC373" s="71" t="n">
        <v>133891.5</v>
      </c>
      <c r="AD373" s="56" t="n">
        <f aca="false">AC373/T373</f>
        <v>1</v>
      </c>
    </row>
    <row r="374" customFormat="false" ht="38.25" hidden="true" customHeight="false" outlineLevel="0" collapsed="false">
      <c r="A374" s="51"/>
      <c r="B374" s="51" t="s">
        <v>425</v>
      </c>
      <c r="C374" s="160" t="s">
        <v>467</v>
      </c>
      <c r="D374" s="160"/>
      <c r="E374" s="117" t="s">
        <v>427</v>
      </c>
      <c r="F374" s="84" t="n">
        <f aca="false">SUM(F375)</f>
        <v>0</v>
      </c>
      <c r="G374" s="84" t="n">
        <f aca="false">SUM(G375)</f>
        <v>0</v>
      </c>
      <c r="H374" s="84" t="n">
        <f aca="false">SUM(H375)</f>
        <v>0</v>
      </c>
      <c r="I374" s="84" t="n">
        <f aca="false">SUM(I375)</f>
        <v>0</v>
      </c>
      <c r="J374" s="84" t="n">
        <f aca="false">SUM(J375)</f>
        <v>0</v>
      </c>
      <c r="K374" s="84" t="n">
        <f aca="false">SUM(K375)</f>
        <v>0</v>
      </c>
      <c r="L374" s="84" t="n">
        <f aca="false">SUM(L375)</f>
        <v>0</v>
      </c>
      <c r="M374" s="84" t="n">
        <f aca="false">SUM(M375)</f>
        <v>0</v>
      </c>
      <c r="N374" s="102" t="n">
        <f aca="false">SUM(N375)</f>
        <v>0</v>
      </c>
      <c r="O374" s="84" t="n">
        <f aca="false">SUM(O375)</f>
        <v>0</v>
      </c>
      <c r="P374" s="84" t="n">
        <f aca="false">SUM(P375)</f>
        <v>0</v>
      </c>
      <c r="Q374" s="84" t="n">
        <f aca="false">SUM(Q375)</f>
        <v>0</v>
      </c>
      <c r="R374" s="61" t="n">
        <f aca="false">SUM(P374:Q374)</f>
        <v>0</v>
      </c>
      <c r="S374" s="84" t="n">
        <f aca="false">SUM(S375)</f>
        <v>0</v>
      </c>
      <c r="T374" s="103" t="n">
        <f aca="false">SUM(T375)</f>
        <v>0</v>
      </c>
      <c r="U374" s="103" t="n">
        <f aca="false">SUM(U375)</f>
        <v>0</v>
      </c>
      <c r="V374" s="103" t="n">
        <f aca="false">SUM(V375)</f>
        <v>0</v>
      </c>
      <c r="W374" s="70" t="n">
        <f aca="false">SUM(X374:AB374)</f>
        <v>0</v>
      </c>
      <c r="AC374" s="71"/>
      <c r="AD374" s="56" t="e">
        <f aca="false">AC374/T374</f>
        <v>#DIV/0!</v>
      </c>
    </row>
    <row r="375" customFormat="false" ht="38.25" hidden="true" customHeight="false" outlineLevel="0" collapsed="false">
      <c r="A375" s="51"/>
      <c r="B375" s="51"/>
      <c r="C375" s="160"/>
      <c r="D375" s="83" t="s">
        <v>132</v>
      </c>
      <c r="E375" s="128" t="s">
        <v>133</v>
      </c>
      <c r="F375" s="84"/>
      <c r="G375" s="65"/>
      <c r="H375" s="66" t="n">
        <f aca="false">SUM(F375:G375)</f>
        <v>0</v>
      </c>
      <c r="I375" s="65"/>
      <c r="J375" s="66" t="n">
        <f aca="false">SUM(H375:I375)</f>
        <v>0</v>
      </c>
      <c r="K375" s="67"/>
      <c r="L375" s="61" t="n">
        <f aca="false">SUM(J375+K375)</f>
        <v>0</v>
      </c>
      <c r="M375" s="67"/>
      <c r="N375" s="62" t="n">
        <f aca="false">SUM(L375:M375)</f>
        <v>0</v>
      </c>
      <c r="O375" s="67"/>
      <c r="P375" s="61" t="n">
        <f aca="false">SUM(N375:O375)</f>
        <v>0</v>
      </c>
      <c r="Q375" s="67"/>
      <c r="R375" s="61" t="n">
        <f aca="false">SUM(P375:Q375)</f>
        <v>0</v>
      </c>
      <c r="S375" s="68"/>
      <c r="T375" s="63" t="n">
        <f aca="false">SUM(R375+S375)</f>
        <v>0</v>
      </c>
      <c r="U375" s="69"/>
      <c r="V375" s="63" t="n">
        <f aca="false">SUM(T375+U375)</f>
        <v>0</v>
      </c>
      <c r="W375" s="70" t="n">
        <f aca="false">SUM(X375:AB375)</f>
        <v>0</v>
      </c>
      <c r="AC375" s="71"/>
      <c r="AD375" s="56" t="e">
        <f aca="false">AC375/T375</f>
        <v>#DIV/0!</v>
      </c>
    </row>
    <row r="376" customFormat="false" ht="51" hidden="false" customHeight="false" outlineLevel="0" collapsed="false">
      <c r="A376" s="51"/>
      <c r="B376" s="51" t="s">
        <v>428</v>
      </c>
      <c r="C376" s="160" t="s">
        <v>468</v>
      </c>
      <c r="D376" s="160"/>
      <c r="E376" s="117" t="s">
        <v>430</v>
      </c>
      <c r="F376" s="84" t="n">
        <f aca="false">SUM(F377)</f>
        <v>4900.1</v>
      </c>
      <c r="G376" s="84" t="n">
        <f aca="false">SUM(G377)</f>
        <v>-43.2</v>
      </c>
      <c r="H376" s="84" t="n">
        <f aca="false">SUM(H377)</f>
        <v>4856.9</v>
      </c>
      <c r="I376" s="84" t="n">
        <f aca="false">SUM(I377)</f>
        <v>0</v>
      </c>
      <c r="J376" s="84" t="n">
        <f aca="false">SUM(J377)</f>
        <v>4856.9</v>
      </c>
      <c r="K376" s="84" t="n">
        <f aca="false">SUM(K377)</f>
        <v>0</v>
      </c>
      <c r="L376" s="84" t="n">
        <f aca="false">SUM(L377)</f>
        <v>4856.9</v>
      </c>
      <c r="M376" s="84" t="n">
        <f aca="false">SUM(M377)</f>
        <v>0</v>
      </c>
      <c r="N376" s="102" t="n">
        <f aca="false">SUM(N377)</f>
        <v>4856.9</v>
      </c>
      <c r="O376" s="84" t="n">
        <f aca="false">SUM(O377)</f>
        <v>0</v>
      </c>
      <c r="P376" s="84" t="n">
        <f aca="false">SUM(P377)</f>
        <v>4856.9</v>
      </c>
      <c r="Q376" s="84" t="n">
        <f aca="false">SUM(Q377)</f>
        <v>226.2</v>
      </c>
      <c r="R376" s="84" t="n">
        <f aca="false">SUM(R377)</f>
        <v>5083.1</v>
      </c>
      <c r="S376" s="84" t="n">
        <f aca="false">SUM(S377)</f>
        <v>-137.4</v>
      </c>
      <c r="T376" s="103" t="n">
        <f aca="false">SUM(T377)</f>
        <v>5083</v>
      </c>
      <c r="U376" s="103" t="n">
        <f aca="false">SUM(U377)</f>
        <v>0</v>
      </c>
      <c r="V376" s="103" t="n">
        <f aca="false">SUM(V377)</f>
        <v>5083</v>
      </c>
      <c r="W376" s="103" t="n">
        <f aca="false">SUM(W377)</f>
        <v>-137.4</v>
      </c>
      <c r="X376" s="103" t="n">
        <f aca="false">SUM(X377)</f>
        <v>0</v>
      </c>
      <c r="Y376" s="103" t="n">
        <f aca="false">SUM(Y377)</f>
        <v>0</v>
      </c>
      <c r="Z376" s="103" t="n">
        <f aca="false">SUM(Z377)</f>
        <v>0</v>
      </c>
      <c r="AA376" s="103" t="n">
        <f aca="false">SUM(AA377)</f>
        <v>0</v>
      </c>
      <c r="AB376" s="103" t="n">
        <f aca="false">SUM(AB377)</f>
        <v>-137.4</v>
      </c>
      <c r="AC376" s="103" t="n">
        <f aca="false">SUM(AC377)</f>
        <v>4948.4</v>
      </c>
      <c r="AD376" s="56" t="n">
        <f aca="false">AC376/T376</f>
        <v>0.973519575054102</v>
      </c>
    </row>
    <row r="377" customFormat="false" ht="38.25" hidden="false" customHeight="false" outlineLevel="0" collapsed="false">
      <c r="A377" s="51"/>
      <c r="B377" s="51"/>
      <c r="C377" s="160"/>
      <c r="D377" s="83" t="s">
        <v>132</v>
      </c>
      <c r="E377" s="128" t="s">
        <v>133</v>
      </c>
      <c r="F377" s="85" t="n">
        <v>4900.1</v>
      </c>
      <c r="G377" s="65" t="n">
        <v>-43.2</v>
      </c>
      <c r="H377" s="66" t="n">
        <f aca="false">SUM(F377:G377)</f>
        <v>4856.9</v>
      </c>
      <c r="I377" s="65"/>
      <c r="J377" s="66" t="n">
        <f aca="false">SUM(H377:I377)</f>
        <v>4856.9</v>
      </c>
      <c r="K377" s="67"/>
      <c r="L377" s="61" t="n">
        <f aca="false">SUM(J377+K377)</f>
        <v>4856.9</v>
      </c>
      <c r="M377" s="67"/>
      <c r="N377" s="62" t="n">
        <f aca="false">SUM(L377:M377)</f>
        <v>4856.9</v>
      </c>
      <c r="O377" s="67"/>
      <c r="P377" s="61" t="n">
        <f aca="false">SUM(N377:O377)</f>
        <v>4856.9</v>
      </c>
      <c r="Q377" s="67" t="n">
        <v>226.2</v>
      </c>
      <c r="R377" s="61" t="n">
        <f aca="false">SUM(P377:Q377)</f>
        <v>5083.1</v>
      </c>
      <c r="S377" s="68" t="n">
        <v>-137.4</v>
      </c>
      <c r="T377" s="63" t="n">
        <f aca="false">4988.1+94.9</f>
        <v>5083</v>
      </c>
      <c r="U377" s="69"/>
      <c r="V377" s="63" t="n">
        <f aca="false">SUM(T377+U377)</f>
        <v>5083</v>
      </c>
      <c r="W377" s="70" t="n">
        <f aca="false">SUM(X377:AB377)</f>
        <v>-137.4</v>
      </c>
      <c r="AB377" s="11" t="n">
        <v>-137.4</v>
      </c>
      <c r="AC377" s="71" t="n">
        <v>4948.4</v>
      </c>
      <c r="AD377" s="56" t="n">
        <f aca="false">AC377/T377</f>
        <v>0.973519575054102</v>
      </c>
    </row>
    <row r="378" customFormat="false" ht="89.25" hidden="false" customHeight="false" outlineLevel="0" collapsed="false">
      <c r="A378" s="51"/>
      <c r="B378" s="51"/>
      <c r="C378" s="160" t="s">
        <v>469</v>
      </c>
      <c r="D378" s="160"/>
      <c r="E378" s="117" t="s">
        <v>470</v>
      </c>
      <c r="F378" s="161" t="n">
        <f aca="false">F379</f>
        <v>17237.5</v>
      </c>
      <c r="G378" s="161" t="n">
        <f aca="false">G379</f>
        <v>0</v>
      </c>
      <c r="H378" s="161" t="n">
        <f aca="false">H379</f>
        <v>17237.5</v>
      </c>
      <c r="I378" s="161" t="n">
        <f aca="false">I379</f>
        <v>-40.4</v>
      </c>
      <c r="J378" s="161" t="n">
        <f aca="false">J379</f>
        <v>17197.1</v>
      </c>
      <c r="K378" s="161" t="n">
        <f aca="false">K379</f>
        <v>0</v>
      </c>
      <c r="L378" s="161" t="n">
        <f aca="false">L379</f>
        <v>17197.1</v>
      </c>
      <c r="M378" s="161" t="n">
        <f aca="false">M379</f>
        <v>6.8</v>
      </c>
      <c r="N378" s="162" t="n">
        <f aca="false">N379</f>
        <v>17203.9</v>
      </c>
      <c r="O378" s="161" t="n">
        <f aca="false">O379</f>
        <v>0</v>
      </c>
      <c r="P378" s="161" t="n">
        <f aca="false">P379</f>
        <v>17203.9</v>
      </c>
      <c r="Q378" s="161" t="n">
        <f aca="false">Q379</f>
        <v>1002.9</v>
      </c>
      <c r="R378" s="161" t="n">
        <f aca="false">R379+R380</f>
        <v>18206.8</v>
      </c>
      <c r="S378" s="161" t="n">
        <f aca="false">S379+S380</f>
        <v>-6.8</v>
      </c>
      <c r="T378" s="163" t="n">
        <f aca="false">T379+T380</f>
        <v>18200</v>
      </c>
      <c r="U378" s="163" t="n">
        <f aca="false">U379+U380</f>
        <v>0</v>
      </c>
      <c r="V378" s="163" t="n">
        <f aca="false">V379+V380</f>
        <v>18200</v>
      </c>
      <c r="W378" s="163" t="n">
        <f aca="false">W379+W380</f>
        <v>-6.8</v>
      </c>
      <c r="X378" s="163" t="n">
        <f aca="false">X379+X380</f>
        <v>0</v>
      </c>
      <c r="Y378" s="163" t="n">
        <f aca="false">Y379+Y380</f>
        <v>0</v>
      </c>
      <c r="Z378" s="163" t="n">
        <f aca="false">Z379+Z380</f>
        <v>0</v>
      </c>
      <c r="AA378" s="163" t="n">
        <f aca="false">AA379+AA380</f>
        <v>0</v>
      </c>
      <c r="AB378" s="163" t="n">
        <f aca="false">AB379+AB380</f>
        <v>-6.8</v>
      </c>
      <c r="AC378" s="164" t="n">
        <f aca="false">AC379+AC380</f>
        <v>18200</v>
      </c>
      <c r="AD378" s="56" t="n">
        <f aca="false">AC378/T378</f>
        <v>1</v>
      </c>
    </row>
    <row r="379" customFormat="false" ht="38.25" hidden="false" customHeight="false" outlineLevel="0" collapsed="false">
      <c r="A379" s="51"/>
      <c r="B379" s="51"/>
      <c r="C379" s="160"/>
      <c r="D379" s="83" t="s">
        <v>132</v>
      </c>
      <c r="E379" s="128" t="s">
        <v>133</v>
      </c>
      <c r="F379" s="85" t="n">
        <v>17237.5</v>
      </c>
      <c r="G379" s="65"/>
      <c r="H379" s="66" t="n">
        <f aca="false">SUM(F379:G379)</f>
        <v>17237.5</v>
      </c>
      <c r="I379" s="65" t="n">
        <v>-40.4</v>
      </c>
      <c r="J379" s="66" t="n">
        <f aca="false">SUM(H379:I379)</f>
        <v>17197.1</v>
      </c>
      <c r="K379" s="67"/>
      <c r="L379" s="61" t="n">
        <f aca="false">SUM(J379+K379)</f>
        <v>17197.1</v>
      </c>
      <c r="M379" s="67" t="n">
        <v>6.8</v>
      </c>
      <c r="N379" s="62" t="n">
        <f aca="false">SUM(L379:M379)</f>
        <v>17203.9</v>
      </c>
      <c r="O379" s="67"/>
      <c r="P379" s="61" t="n">
        <f aca="false">SUM(N379:O379)</f>
        <v>17203.9</v>
      </c>
      <c r="Q379" s="67" t="n">
        <v>1002.9</v>
      </c>
      <c r="R379" s="61" t="n">
        <f aca="false">SUM(P379:Q379)</f>
        <v>18206.8</v>
      </c>
      <c r="S379" s="68" t="n">
        <v>-13.6</v>
      </c>
      <c r="T379" s="63" t="n">
        <f aca="false">SUM(R379+S379)</f>
        <v>18193.2</v>
      </c>
      <c r="U379" s="69"/>
      <c r="V379" s="63" t="n">
        <f aca="false">SUM(T379+U379)</f>
        <v>18193.2</v>
      </c>
      <c r="W379" s="70" t="n">
        <f aca="false">SUM(X379:AB379)</f>
        <v>-13.6</v>
      </c>
      <c r="X379" s="11" t="n">
        <v>-6.8</v>
      </c>
      <c r="AB379" s="11" t="n">
        <v>-6.8</v>
      </c>
      <c r="AC379" s="71" t="n">
        <v>18193.2</v>
      </c>
      <c r="AD379" s="56" t="n">
        <f aca="false">AC379/T379</f>
        <v>1</v>
      </c>
    </row>
    <row r="380" customFormat="false" ht="25.5" hidden="false" customHeight="false" outlineLevel="0" collapsed="false">
      <c r="A380" s="51"/>
      <c r="B380" s="51"/>
      <c r="C380" s="160"/>
      <c r="D380" s="83" t="s">
        <v>44</v>
      </c>
      <c r="E380" s="165" t="s">
        <v>45</v>
      </c>
      <c r="F380" s="85"/>
      <c r="G380" s="65"/>
      <c r="H380" s="66"/>
      <c r="I380" s="65"/>
      <c r="J380" s="66"/>
      <c r="K380" s="67"/>
      <c r="L380" s="61"/>
      <c r="M380" s="67"/>
      <c r="N380" s="62"/>
      <c r="O380" s="67"/>
      <c r="P380" s="61"/>
      <c r="Q380" s="67"/>
      <c r="R380" s="61" t="n">
        <v>0</v>
      </c>
      <c r="S380" s="68" t="n">
        <v>6.8</v>
      </c>
      <c r="T380" s="63" t="n">
        <f aca="false">R380+S380</f>
        <v>6.8</v>
      </c>
      <c r="U380" s="69"/>
      <c r="V380" s="63" t="n">
        <f aca="false">T380+U380</f>
        <v>6.8</v>
      </c>
      <c r="W380" s="70" t="n">
        <f aca="false">SUM(X380:AB380)</f>
        <v>6.8</v>
      </c>
      <c r="X380" s="11" t="n">
        <v>6.8</v>
      </c>
      <c r="AC380" s="71" t="n">
        <v>6.8</v>
      </c>
      <c r="AD380" s="56" t="n">
        <f aca="false">AC380/T380</f>
        <v>1</v>
      </c>
    </row>
    <row r="381" customFormat="false" ht="38.25" hidden="false" customHeight="false" outlineLevel="0" collapsed="false">
      <c r="A381" s="51"/>
      <c r="B381" s="51"/>
      <c r="C381" s="160" t="s">
        <v>471</v>
      </c>
      <c r="D381" s="83"/>
      <c r="E381" s="165" t="s">
        <v>472</v>
      </c>
      <c r="F381" s="85"/>
      <c r="G381" s="65"/>
      <c r="H381" s="66"/>
      <c r="I381" s="65"/>
      <c r="J381" s="66"/>
      <c r="K381" s="67"/>
      <c r="L381" s="61"/>
      <c r="M381" s="67"/>
      <c r="N381" s="62"/>
      <c r="O381" s="67"/>
      <c r="P381" s="61"/>
      <c r="Q381" s="67"/>
      <c r="R381" s="61" t="n">
        <f aca="false">R382</f>
        <v>0</v>
      </c>
      <c r="S381" s="61" t="n">
        <f aca="false">S382</f>
        <v>389.2</v>
      </c>
      <c r="T381" s="63" t="n">
        <f aca="false">T382</f>
        <v>389.2</v>
      </c>
      <c r="U381" s="63" t="n">
        <f aca="false">U382</f>
        <v>0</v>
      </c>
      <c r="V381" s="63" t="n">
        <f aca="false">V382</f>
        <v>0</v>
      </c>
      <c r="W381" s="63" t="n">
        <f aca="false">W382</f>
        <v>389.2</v>
      </c>
      <c r="X381" s="63" t="n">
        <f aca="false">X382</f>
        <v>0</v>
      </c>
      <c r="Y381" s="63" t="n">
        <f aca="false">Y382</f>
        <v>0</v>
      </c>
      <c r="Z381" s="63" t="n">
        <f aca="false">Z382</f>
        <v>0</v>
      </c>
      <c r="AA381" s="63" t="n">
        <f aca="false">AA382</f>
        <v>0</v>
      </c>
      <c r="AB381" s="63" t="n">
        <f aca="false">AB382</f>
        <v>389.2</v>
      </c>
      <c r="AC381" s="63" t="n">
        <f aca="false">AC382</f>
        <v>389.2</v>
      </c>
      <c r="AD381" s="56" t="n">
        <f aca="false">AC381/T381</f>
        <v>1</v>
      </c>
    </row>
    <row r="382" customFormat="false" ht="38.25" hidden="false" customHeight="false" outlineLevel="0" collapsed="false">
      <c r="A382" s="51"/>
      <c r="B382" s="51"/>
      <c r="C382" s="160"/>
      <c r="D382" s="83" t="s">
        <v>132</v>
      </c>
      <c r="E382" s="128" t="s">
        <v>133</v>
      </c>
      <c r="F382" s="85"/>
      <c r="G382" s="65"/>
      <c r="H382" s="66"/>
      <c r="I382" s="65"/>
      <c r="J382" s="66"/>
      <c r="K382" s="67"/>
      <c r="L382" s="61"/>
      <c r="M382" s="67"/>
      <c r="N382" s="62"/>
      <c r="O382" s="67"/>
      <c r="P382" s="61"/>
      <c r="Q382" s="67"/>
      <c r="R382" s="61"/>
      <c r="S382" s="68" t="n">
        <v>389.2</v>
      </c>
      <c r="T382" s="63" t="n">
        <f aca="false">S382+R382</f>
        <v>389.2</v>
      </c>
      <c r="U382" s="69"/>
      <c r="V382" s="63"/>
      <c r="W382" s="70" t="n">
        <f aca="false">SUM(X382:AB382)</f>
        <v>389.2</v>
      </c>
      <c r="AB382" s="11" t="n">
        <v>389.2</v>
      </c>
      <c r="AC382" s="71" t="n">
        <v>389.2</v>
      </c>
      <c r="AD382" s="56" t="n">
        <f aca="false">AC382/T382</f>
        <v>1</v>
      </c>
    </row>
    <row r="383" s="134" customFormat="true" ht="12.75" hidden="false" customHeight="false" outlineLevel="0" collapsed="false">
      <c r="A383" s="83"/>
      <c r="B383" s="83"/>
      <c r="C383" s="160" t="s">
        <v>473</v>
      </c>
      <c r="D383" s="83"/>
      <c r="E383" s="128" t="s">
        <v>302</v>
      </c>
      <c r="F383" s="85"/>
      <c r="G383" s="118"/>
      <c r="H383" s="119" t="n">
        <f aca="false">SUM(H384)</f>
        <v>0</v>
      </c>
      <c r="I383" s="119" t="n">
        <f aca="false">SUM(I384)</f>
        <v>472.8</v>
      </c>
      <c r="J383" s="119" t="n">
        <f aca="false">SUM(J384)</f>
        <v>472.8</v>
      </c>
      <c r="K383" s="119" t="n">
        <f aca="false">SUM(K384)</f>
        <v>0</v>
      </c>
      <c r="L383" s="119" t="n">
        <f aca="false">SUM(L384)</f>
        <v>472.8</v>
      </c>
      <c r="M383" s="119" t="n">
        <f aca="false">SUM(M384)</f>
        <v>0</v>
      </c>
      <c r="N383" s="135" t="n">
        <f aca="false">SUM(N384)</f>
        <v>472.8</v>
      </c>
      <c r="O383" s="119" t="n">
        <f aca="false">SUM(O384)</f>
        <v>0</v>
      </c>
      <c r="P383" s="119" t="n">
        <f aca="false">SUM(P384)</f>
        <v>472.8</v>
      </c>
      <c r="Q383" s="119" t="n">
        <f aca="false">SUM(Q384)</f>
        <v>0</v>
      </c>
      <c r="R383" s="122" t="n">
        <f aca="false">SUM(R384)</f>
        <v>472.8</v>
      </c>
      <c r="S383" s="122" t="n">
        <f aca="false">SUM(S384)</f>
        <v>0</v>
      </c>
      <c r="T383" s="166" t="n">
        <f aca="false">SUM(T384)</f>
        <v>472.8</v>
      </c>
      <c r="U383" s="166" t="n">
        <f aca="false">SUM(U384)</f>
        <v>0</v>
      </c>
      <c r="V383" s="166" t="n">
        <f aca="false">SUM(V384)</f>
        <v>472.8</v>
      </c>
      <c r="W383" s="166" t="n">
        <f aca="false">SUM(W384)</f>
        <v>0</v>
      </c>
      <c r="X383" s="166" t="n">
        <f aca="false">SUM(X384)</f>
        <v>0</v>
      </c>
      <c r="Y383" s="166" t="n">
        <f aca="false">SUM(Y384)</f>
        <v>0</v>
      </c>
      <c r="Z383" s="166" t="n">
        <f aca="false">SUM(Z384)</f>
        <v>0</v>
      </c>
      <c r="AA383" s="166" t="n">
        <f aca="false">SUM(AA384)</f>
        <v>0</v>
      </c>
      <c r="AB383" s="166" t="n">
        <f aca="false">SUM(AB384)</f>
        <v>0</v>
      </c>
      <c r="AC383" s="166" t="n">
        <f aca="false">SUM(AC384)</f>
        <v>472.8</v>
      </c>
      <c r="AD383" s="56" t="n">
        <f aca="false">AC383/T383</f>
        <v>1</v>
      </c>
    </row>
    <row r="384" s="134" customFormat="true" ht="42" hidden="false" customHeight="true" outlineLevel="0" collapsed="false">
      <c r="A384" s="83"/>
      <c r="B384" s="83"/>
      <c r="C384" s="160" t="s">
        <v>474</v>
      </c>
      <c r="D384" s="83"/>
      <c r="E384" s="128" t="s">
        <v>475</v>
      </c>
      <c r="F384" s="85"/>
      <c r="G384" s="118"/>
      <c r="H384" s="119" t="n">
        <f aca="false">SUM(H385)</f>
        <v>0</v>
      </c>
      <c r="I384" s="119" t="n">
        <f aca="false">SUM(I385)</f>
        <v>472.8</v>
      </c>
      <c r="J384" s="119" t="n">
        <f aca="false">SUM(J385)</f>
        <v>472.8</v>
      </c>
      <c r="K384" s="119" t="n">
        <f aca="false">SUM(K385)</f>
        <v>0</v>
      </c>
      <c r="L384" s="119" t="n">
        <f aca="false">SUM(L385)</f>
        <v>472.8</v>
      </c>
      <c r="M384" s="119" t="n">
        <f aca="false">SUM(M385)</f>
        <v>0</v>
      </c>
      <c r="N384" s="135" t="n">
        <f aca="false">SUM(N385)</f>
        <v>472.8</v>
      </c>
      <c r="O384" s="119" t="n">
        <f aca="false">SUM(O385)</f>
        <v>0</v>
      </c>
      <c r="P384" s="119" t="n">
        <f aca="false">SUM(P385)</f>
        <v>472.8</v>
      </c>
      <c r="Q384" s="119" t="n">
        <f aca="false">SUM(Q385)</f>
        <v>0</v>
      </c>
      <c r="R384" s="122" t="n">
        <f aca="false">SUM(R385)</f>
        <v>472.8</v>
      </c>
      <c r="S384" s="122" t="n">
        <f aca="false">SUM(S385)</f>
        <v>0</v>
      </c>
      <c r="T384" s="166" t="n">
        <f aca="false">SUM(T385)</f>
        <v>472.8</v>
      </c>
      <c r="U384" s="166" t="n">
        <f aca="false">SUM(U385)</f>
        <v>0</v>
      </c>
      <c r="V384" s="166" t="n">
        <f aca="false">SUM(V385)</f>
        <v>472.8</v>
      </c>
      <c r="W384" s="166" t="n">
        <f aca="false">SUM(W385)</f>
        <v>0</v>
      </c>
      <c r="X384" s="166" t="n">
        <f aca="false">SUM(X385)</f>
        <v>0</v>
      </c>
      <c r="Y384" s="166" t="n">
        <f aca="false">SUM(Y385)</f>
        <v>0</v>
      </c>
      <c r="Z384" s="166" t="n">
        <f aca="false">SUM(Z385)</f>
        <v>0</v>
      </c>
      <c r="AA384" s="166" t="n">
        <f aca="false">SUM(AA385)</f>
        <v>0</v>
      </c>
      <c r="AB384" s="166" t="n">
        <f aca="false">SUM(AB385)</f>
        <v>0</v>
      </c>
      <c r="AC384" s="166" t="n">
        <f aca="false">SUM(AC385)</f>
        <v>472.8</v>
      </c>
      <c r="AD384" s="56" t="n">
        <f aca="false">AC384/T384</f>
        <v>1</v>
      </c>
    </row>
    <row r="385" s="134" customFormat="true" ht="38.25" hidden="false" customHeight="false" outlineLevel="0" collapsed="false">
      <c r="A385" s="83"/>
      <c r="B385" s="83"/>
      <c r="C385" s="160"/>
      <c r="D385" s="83" t="s">
        <v>132</v>
      </c>
      <c r="E385" s="128" t="s">
        <v>133</v>
      </c>
      <c r="F385" s="85"/>
      <c r="G385" s="118"/>
      <c r="H385" s="119"/>
      <c r="I385" s="118" t="n">
        <v>472.8</v>
      </c>
      <c r="J385" s="119" t="n">
        <f aca="false">SUM(H385:I385)</f>
        <v>472.8</v>
      </c>
      <c r="K385" s="131"/>
      <c r="L385" s="61" t="n">
        <f aca="false">SUM(J385+K385)</f>
        <v>472.8</v>
      </c>
      <c r="M385" s="131"/>
      <c r="N385" s="62" t="n">
        <f aca="false">SUM(L385:M385)</f>
        <v>472.8</v>
      </c>
      <c r="O385" s="131"/>
      <c r="P385" s="61" t="n">
        <f aca="false">SUM(N385:O385)</f>
        <v>472.8</v>
      </c>
      <c r="Q385" s="131"/>
      <c r="R385" s="61" t="n">
        <f aca="false">SUM(P385:Q385)</f>
        <v>472.8</v>
      </c>
      <c r="S385" s="139"/>
      <c r="T385" s="63" t="n">
        <f aca="false">SUM(R385+S385)</f>
        <v>472.8</v>
      </c>
      <c r="U385" s="140"/>
      <c r="V385" s="63" t="n">
        <f aca="false">SUM(T385+U385)</f>
        <v>472.8</v>
      </c>
      <c r="W385" s="70" t="n">
        <f aca="false">SUM(X385:AB385)</f>
        <v>0</v>
      </c>
      <c r="X385" s="11"/>
      <c r="Y385" s="12"/>
      <c r="Z385" s="12"/>
      <c r="AA385" s="13"/>
      <c r="AB385" s="11"/>
      <c r="AC385" s="141" t="n">
        <v>472.8</v>
      </c>
      <c r="AD385" s="56" t="n">
        <f aca="false">AC385/T385</f>
        <v>1</v>
      </c>
    </row>
    <row r="386" s="134" customFormat="true" ht="12.75" hidden="false" customHeight="false" outlineLevel="0" collapsed="false">
      <c r="A386" s="83"/>
      <c r="B386" s="83"/>
      <c r="C386" s="160"/>
      <c r="D386" s="83"/>
      <c r="E386" s="123" t="s">
        <v>261</v>
      </c>
      <c r="F386" s="85"/>
      <c r="G386" s="118"/>
      <c r="H386" s="119"/>
      <c r="I386" s="118"/>
      <c r="J386" s="119"/>
      <c r="K386" s="131"/>
      <c r="L386" s="61" t="n">
        <f aca="false">SUM(J386+K386)</f>
        <v>0</v>
      </c>
      <c r="M386" s="131"/>
      <c r="N386" s="62" t="n">
        <f aca="false">SUM(L386:M386)</f>
        <v>0</v>
      </c>
      <c r="O386" s="131"/>
      <c r="P386" s="61" t="n">
        <f aca="false">SUM(N386:O386)</f>
        <v>0</v>
      </c>
      <c r="Q386" s="131"/>
      <c r="R386" s="61"/>
      <c r="S386" s="139"/>
      <c r="T386" s="63"/>
      <c r="U386" s="140"/>
      <c r="V386" s="63"/>
      <c r="W386" s="70" t="n">
        <f aca="false">SUM(X386:AB386)</f>
        <v>0</v>
      </c>
      <c r="X386" s="11"/>
      <c r="Y386" s="12"/>
      <c r="Z386" s="12"/>
      <c r="AA386" s="13"/>
      <c r="AB386" s="11"/>
      <c r="AC386" s="141"/>
      <c r="AD386" s="56"/>
    </row>
    <row r="387" s="134" customFormat="true" ht="12.75" hidden="false" customHeight="false" outlineLevel="0" collapsed="false">
      <c r="A387" s="83"/>
      <c r="B387" s="83"/>
      <c r="C387" s="160"/>
      <c r="D387" s="83"/>
      <c r="E387" s="123" t="s">
        <v>476</v>
      </c>
      <c r="F387" s="85"/>
      <c r="G387" s="118"/>
      <c r="H387" s="119"/>
      <c r="I387" s="118" t="n">
        <v>472.8</v>
      </c>
      <c r="J387" s="119" t="n">
        <f aca="false">SUM(H387:I387)</f>
        <v>472.8</v>
      </c>
      <c r="K387" s="131"/>
      <c r="L387" s="61" t="n">
        <f aca="false">SUM(J387+K387)</f>
        <v>472.8</v>
      </c>
      <c r="M387" s="131"/>
      <c r="N387" s="62" t="n">
        <f aca="false">SUM(L387:M387)</f>
        <v>472.8</v>
      </c>
      <c r="O387" s="131"/>
      <c r="P387" s="61" t="n">
        <f aca="false">SUM(N387:O387)</f>
        <v>472.8</v>
      </c>
      <c r="Q387" s="131"/>
      <c r="R387" s="61" t="n">
        <f aca="false">SUM(P387:Q387)</f>
        <v>472.8</v>
      </c>
      <c r="S387" s="139"/>
      <c r="T387" s="63" t="n">
        <f aca="false">SUM(R387+S387)</f>
        <v>472.8</v>
      </c>
      <c r="U387" s="140"/>
      <c r="V387" s="63" t="n">
        <f aca="false">SUM(T387+U387)</f>
        <v>472.8</v>
      </c>
      <c r="W387" s="70" t="n">
        <f aca="false">SUM(X387:AB387)</f>
        <v>0</v>
      </c>
      <c r="X387" s="11"/>
      <c r="Y387" s="12"/>
      <c r="Z387" s="12"/>
      <c r="AA387" s="13"/>
      <c r="AB387" s="11"/>
      <c r="AC387" s="141" t="n">
        <v>472.8</v>
      </c>
      <c r="AD387" s="56" t="n">
        <f aca="false">AC387/T387</f>
        <v>1</v>
      </c>
    </row>
    <row r="388" customFormat="false" ht="25.5" hidden="false" customHeight="false" outlineLevel="0" collapsed="false">
      <c r="A388" s="51"/>
      <c r="B388" s="58" t="s">
        <v>477</v>
      </c>
      <c r="C388" s="86" t="s">
        <v>478</v>
      </c>
      <c r="D388" s="86"/>
      <c r="E388" s="93" t="s">
        <v>479</v>
      </c>
      <c r="F388" s="53" t="n">
        <f aca="false">SUM(F389)</f>
        <v>22456.5</v>
      </c>
      <c r="G388" s="53" t="n">
        <f aca="false">SUM(G389)</f>
        <v>0</v>
      </c>
      <c r="H388" s="53" t="n">
        <f aca="false">SUM(H389)</f>
        <v>22456.5</v>
      </c>
      <c r="I388" s="53" t="n">
        <f aca="false">SUM(I389)</f>
        <v>0</v>
      </c>
      <c r="J388" s="53" t="n">
        <f aca="false">SUM(J389)</f>
        <v>22456.5</v>
      </c>
      <c r="K388" s="53" t="n">
        <f aca="false">SUM(K389)</f>
        <v>0</v>
      </c>
      <c r="L388" s="53" t="n">
        <f aca="false">SUM(L389)</f>
        <v>22456.5</v>
      </c>
      <c r="M388" s="53" t="n">
        <f aca="false">SUM(M389)</f>
        <v>199.1</v>
      </c>
      <c r="N388" s="54" t="n">
        <f aca="false">SUM(N389)</f>
        <v>22655.6</v>
      </c>
      <c r="O388" s="53" t="n">
        <f aca="false">SUM(O389)</f>
        <v>0</v>
      </c>
      <c r="P388" s="53" t="n">
        <f aca="false">SUM(P389)</f>
        <v>22655.6</v>
      </c>
      <c r="Q388" s="53" t="n">
        <f aca="false">SUM(Q389)</f>
        <v>0</v>
      </c>
      <c r="R388" s="53" t="n">
        <f aca="false">SUM(R389)</f>
        <v>22655.6</v>
      </c>
      <c r="S388" s="53" t="n">
        <f aca="false">SUM(S389)</f>
        <v>0</v>
      </c>
      <c r="T388" s="55" t="n">
        <f aca="false">SUM(T389)</f>
        <v>22655.6</v>
      </c>
      <c r="U388" s="55" t="n">
        <f aca="false">SUM(U389)</f>
        <v>0</v>
      </c>
      <c r="V388" s="55" t="n">
        <f aca="false">SUM(V389)</f>
        <v>22655.6</v>
      </c>
      <c r="W388" s="55" t="n">
        <f aca="false">SUM(W389)</f>
        <v>0</v>
      </c>
      <c r="X388" s="55" t="n">
        <f aca="false">SUM(X389)</f>
        <v>0</v>
      </c>
      <c r="Y388" s="55" t="n">
        <f aca="false">SUM(Y389)</f>
        <v>0</v>
      </c>
      <c r="Z388" s="55" t="n">
        <f aca="false">SUM(Z389)</f>
        <v>0</v>
      </c>
      <c r="AA388" s="55" t="n">
        <f aca="false">SUM(AA389)</f>
        <v>0</v>
      </c>
      <c r="AB388" s="55" t="n">
        <f aca="false">SUM(AB389)</f>
        <v>0</v>
      </c>
      <c r="AC388" s="55" t="n">
        <f aca="false">SUM(AC389)</f>
        <v>22655.6</v>
      </c>
      <c r="AD388" s="56" t="n">
        <f aca="false">AC388/T388</f>
        <v>1</v>
      </c>
    </row>
    <row r="389" customFormat="false" ht="25.5" hidden="false" customHeight="false" outlineLevel="0" collapsed="false">
      <c r="A389" s="51"/>
      <c r="B389" s="88" t="s">
        <v>480</v>
      </c>
      <c r="C389" s="72" t="s">
        <v>481</v>
      </c>
      <c r="D389" s="72"/>
      <c r="E389" s="111" t="s">
        <v>443</v>
      </c>
      <c r="F389" s="61" t="n">
        <f aca="false">SUM(F390+F392)</f>
        <v>22456.5</v>
      </c>
      <c r="G389" s="61" t="n">
        <f aca="false">SUM(G390+G392)</f>
        <v>0</v>
      </c>
      <c r="H389" s="61" t="n">
        <f aca="false">SUM(H390+H392)</f>
        <v>22456.5</v>
      </c>
      <c r="I389" s="61" t="n">
        <f aca="false">SUM(I390+I392)</f>
        <v>0</v>
      </c>
      <c r="J389" s="61" t="n">
        <f aca="false">SUM(J390+J392)</f>
        <v>22456.5</v>
      </c>
      <c r="K389" s="61" t="n">
        <f aca="false">SUM(K390+K392)</f>
        <v>0</v>
      </c>
      <c r="L389" s="61" t="n">
        <f aca="false">SUM(L390+L392)</f>
        <v>22456.5</v>
      </c>
      <c r="M389" s="61" t="n">
        <f aca="false">SUM(M390+M392)</f>
        <v>199.1</v>
      </c>
      <c r="N389" s="62" t="n">
        <f aca="false">SUM(N390+N392)</f>
        <v>22655.6</v>
      </c>
      <c r="O389" s="61" t="n">
        <f aca="false">SUM(O390+O392)</f>
        <v>0</v>
      </c>
      <c r="P389" s="61" t="n">
        <f aca="false">SUM(P390+P392)</f>
        <v>22655.6</v>
      </c>
      <c r="Q389" s="61" t="n">
        <f aca="false">SUM(Q390+Q392)</f>
        <v>0</v>
      </c>
      <c r="R389" s="61" t="n">
        <f aca="false">SUM(P389:Q389)</f>
        <v>22655.6</v>
      </c>
      <c r="S389" s="61" t="n">
        <f aca="false">SUM(S390+S392)</f>
        <v>0</v>
      </c>
      <c r="T389" s="63" t="n">
        <f aca="false">SUM(T390+T392)</f>
        <v>22655.6</v>
      </c>
      <c r="U389" s="63" t="n">
        <f aca="false">SUM(U390+U392)</f>
        <v>0</v>
      </c>
      <c r="V389" s="63" t="n">
        <f aca="false">SUM(V390+V392)</f>
        <v>22655.6</v>
      </c>
      <c r="W389" s="63" t="n">
        <f aca="false">SUM(W390+W392)</f>
        <v>0</v>
      </c>
      <c r="X389" s="63" t="n">
        <f aca="false">SUM(X390+X392)</f>
        <v>0</v>
      </c>
      <c r="Y389" s="63" t="n">
        <f aca="false">SUM(Y390+Y392)</f>
        <v>0</v>
      </c>
      <c r="Z389" s="63" t="n">
        <f aca="false">SUM(Z390+Z392)</f>
        <v>0</v>
      </c>
      <c r="AA389" s="63" t="n">
        <f aca="false">SUM(AA390+AA392)</f>
        <v>0</v>
      </c>
      <c r="AB389" s="63" t="n">
        <f aca="false">SUM(AB390+AB392)</f>
        <v>0</v>
      </c>
      <c r="AC389" s="63" t="n">
        <f aca="false">SUM(AC390+AC392)</f>
        <v>22655.6</v>
      </c>
      <c r="AD389" s="56" t="n">
        <f aca="false">AC389/T389</f>
        <v>1</v>
      </c>
    </row>
    <row r="390" customFormat="false" ht="51" hidden="false" customHeight="false" outlineLevel="0" collapsed="false">
      <c r="A390" s="51"/>
      <c r="B390" s="88" t="s">
        <v>482</v>
      </c>
      <c r="C390" s="88" t="s">
        <v>483</v>
      </c>
      <c r="D390" s="88"/>
      <c r="E390" s="64" t="s">
        <v>484</v>
      </c>
      <c r="F390" s="61" t="n">
        <f aca="false">SUM(F391)</f>
        <v>11576.5</v>
      </c>
      <c r="G390" s="61" t="n">
        <f aca="false">SUM(G391)</f>
        <v>0</v>
      </c>
      <c r="H390" s="61" t="n">
        <f aca="false">SUM(H391)</f>
        <v>11576.5</v>
      </c>
      <c r="I390" s="61" t="n">
        <f aca="false">SUM(I391)</f>
        <v>0</v>
      </c>
      <c r="J390" s="61" t="n">
        <f aca="false">SUM(J391)</f>
        <v>11576.5</v>
      </c>
      <c r="K390" s="61" t="n">
        <f aca="false">SUM(K391)</f>
        <v>0</v>
      </c>
      <c r="L390" s="61" t="n">
        <f aca="false">SUM(L391)</f>
        <v>11576.5</v>
      </c>
      <c r="M390" s="61" t="n">
        <f aca="false">SUM(M391)</f>
        <v>0</v>
      </c>
      <c r="N390" s="62" t="n">
        <f aca="false">SUM(N391)</f>
        <v>11576.5</v>
      </c>
      <c r="O390" s="61" t="n">
        <f aca="false">SUM(O391)</f>
        <v>0</v>
      </c>
      <c r="P390" s="61" t="n">
        <f aca="false">SUM(P391)</f>
        <v>11576.5</v>
      </c>
      <c r="Q390" s="61" t="n">
        <f aca="false">SUM(Q391)</f>
        <v>0</v>
      </c>
      <c r="R390" s="61" t="n">
        <f aca="false">SUM(P390:Q390)</f>
        <v>11576.5</v>
      </c>
      <c r="S390" s="61" t="n">
        <f aca="false">SUM(S391)</f>
        <v>0</v>
      </c>
      <c r="T390" s="63" t="n">
        <f aca="false">SUM(T391)</f>
        <v>11576.5</v>
      </c>
      <c r="U390" s="63" t="n">
        <f aca="false">SUM(U391)</f>
        <v>0</v>
      </c>
      <c r="V390" s="63" t="n">
        <f aca="false">SUM(V391)</f>
        <v>11576.5</v>
      </c>
      <c r="W390" s="63" t="n">
        <f aca="false">SUM(W391)</f>
        <v>0</v>
      </c>
      <c r="X390" s="63" t="n">
        <f aca="false">SUM(X391)</f>
        <v>0</v>
      </c>
      <c r="Y390" s="63" t="n">
        <f aca="false">SUM(Y391)</f>
        <v>0</v>
      </c>
      <c r="Z390" s="63" t="n">
        <f aca="false">SUM(Z391)</f>
        <v>0</v>
      </c>
      <c r="AA390" s="63" t="n">
        <f aca="false">SUM(AA391)</f>
        <v>0</v>
      </c>
      <c r="AB390" s="63" t="n">
        <f aca="false">SUM(AB391)</f>
        <v>0</v>
      </c>
      <c r="AC390" s="63" t="n">
        <f aca="false">SUM(AC391)</f>
        <v>11576.5</v>
      </c>
      <c r="AD390" s="56" t="n">
        <f aca="false">AC390/T390</f>
        <v>1</v>
      </c>
    </row>
    <row r="391" customFormat="false" ht="38.25" hidden="false" customHeight="false" outlineLevel="0" collapsed="false">
      <c r="A391" s="51"/>
      <c r="B391" s="88"/>
      <c r="C391" s="88"/>
      <c r="D391" s="51" t="s">
        <v>132</v>
      </c>
      <c r="E391" s="64" t="s">
        <v>133</v>
      </c>
      <c r="F391" s="61" t="n">
        <v>11576.5</v>
      </c>
      <c r="G391" s="65"/>
      <c r="H391" s="66" t="n">
        <f aca="false">SUM(F391:G391)</f>
        <v>11576.5</v>
      </c>
      <c r="I391" s="65"/>
      <c r="J391" s="66" t="n">
        <f aca="false">SUM(H391:I391)</f>
        <v>11576.5</v>
      </c>
      <c r="K391" s="67"/>
      <c r="L391" s="61" t="n">
        <f aca="false">SUM(J391+K391)</f>
        <v>11576.5</v>
      </c>
      <c r="M391" s="67"/>
      <c r="N391" s="62" t="n">
        <f aca="false">SUM(L391:M391)</f>
        <v>11576.5</v>
      </c>
      <c r="O391" s="67"/>
      <c r="P391" s="61" t="n">
        <f aca="false">SUM(N391:O391)</f>
        <v>11576.5</v>
      </c>
      <c r="Q391" s="67"/>
      <c r="R391" s="61" t="n">
        <f aca="false">SUM(P391:Q391)</f>
        <v>11576.5</v>
      </c>
      <c r="S391" s="68"/>
      <c r="T391" s="63" t="n">
        <f aca="false">SUM(R391+S391)</f>
        <v>11576.5</v>
      </c>
      <c r="U391" s="69"/>
      <c r="V391" s="63" t="n">
        <f aca="false">SUM(T391+U391)</f>
        <v>11576.5</v>
      </c>
      <c r="W391" s="70" t="n">
        <f aca="false">SUM(X391:AB391)</f>
        <v>0</v>
      </c>
      <c r="AC391" s="71" t="n">
        <v>11576.5</v>
      </c>
      <c r="AD391" s="56" t="n">
        <f aca="false">AC391/T391</f>
        <v>1</v>
      </c>
    </row>
    <row r="392" customFormat="false" ht="25.5" hidden="false" customHeight="false" outlineLevel="0" collapsed="false">
      <c r="A392" s="51"/>
      <c r="B392" s="88" t="s">
        <v>485</v>
      </c>
      <c r="C392" s="88" t="s">
        <v>486</v>
      </c>
      <c r="D392" s="88"/>
      <c r="E392" s="64" t="s">
        <v>487</v>
      </c>
      <c r="F392" s="61" t="n">
        <f aca="false">SUM(F393)</f>
        <v>10880</v>
      </c>
      <c r="G392" s="61" t="n">
        <f aca="false">SUM(G393)</f>
        <v>0</v>
      </c>
      <c r="H392" s="61" t="n">
        <f aca="false">SUM(H393)</f>
        <v>10880</v>
      </c>
      <c r="I392" s="61" t="n">
        <f aca="false">SUM(I393)</f>
        <v>0</v>
      </c>
      <c r="J392" s="61" t="n">
        <f aca="false">SUM(J393)</f>
        <v>10880</v>
      </c>
      <c r="K392" s="61" t="n">
        <f aca="false">SUM(K393)</f>
        <v>0</v>
      </c>
      <c r="L392" s="61" t="n">
        <f aca="false">SUM(L393)</f>
        <v>10880</v>
      </c>
      <c r="M392" s="61" t="n">
        <f aca="false">SUM(M393)</f>
        <v>199.1</v>
      </c>
      <c r="N392" s="62" t="n">
        <f aca="false">SUM(N393)</f>
        <v>11079.1</v>
      </c>
      <c r="O392" s="61" t="n">
        <f aca="false">SUM(O393)</f>
        <v>0</v>
      </c>
      <c r="P392" s="61" t="n">
        <f aca="false">SUM(P393)</f>
        <v>11079.1</v>
      </c>
      <c r="Q392" s="61" t="n">
        <f aca="false">SUM(Q393)</f>
        <v>0</v>
      </c>
      <c r="R392" s="61" t="n">
        <f aca="false">SUM(P392:Q392)</f>
        <v>11079.1</v>
      </c>
      <c r="S392" s="61" t="n">
        <f aca="false">SUM(S393)</f>
        <v>0</v>
      </c>
      <c r="T392" s="63" t="n">
        <f aca="false">SUM(T393)</f>
        <v>11079.1</v>
      </c>
      <c r="U392" s="63" t="n">
        <f aca="false">SUM(U393)</f>
        <v>0</v>
      </c>
      <c r="V392" s="63" t="n">
        <f aca="false">SUM(V393)</f>
        <v>11079.1</v>
      </c>
      <c r="W392" s="63" t="n">
        <f aca="false">SUM(W393)</f>
        <v>0</v>
      </c>
      <c r="X392" s="63" t="n">
        <f aca="false">SUM(X393)</f>
        <v>0</v>
      </c>
      <c r="Y392" s="63" t="n">
        <f aca="false">SUM(Y393)</f>
        <v>0</v>
      </c>
      <c r="Z392" s="63" t="n">
        <f aca="false">SUM(Z393)</f>
        <v>0</v>
      </c>
      <c r="AA392" s="63" t="n">
        <f aca="false">SUM(AA393)</f>
        <v>0</v>
      </c>
      <c r="AB392" s="63" t="n">
        <f aca="false">SUM(AB393)</f>
        <v>0</v>
      </c>
      <c r="AC392" s="63" t="n">
        <f aca="false">SUM(AC393)</f>
        <v>11079.1</v>
      </c>
      <c r="AD392" s="56" t="n">
        <f aca="false">AC392/T392</f>
        <v>1</v>
      </c>
    </row>
    <row r="393" customFormat="false" ht="38.25" hidden="false" customHeight="false" outlineLevel="0" collapsed="false">
      <c r="A393" s="51"/>
      <c r="B393" s="88"/>
      <c r="C393" s="88"/>
      <c r="D393" s="51" t="s">
        <v>132</v>
      </c>
      <c r="E393" s="64" t="s">
        <v>133</v>
      </c>
      <c r="F393" s="61" t="n">
        <v>10880</v>
      </c>
      <c r="G393" s="65"/>
      <c r="H393" s="66" t="n">
        <f aca="false">SUM(F393:G393)</f>
        <v>10880</v>
      </c>
      <c r="I393" s="65"/>
      <c r="J393" s="66" t="n">
        <f aca="false">SUM(H393:I393)</f>
        <v>10880</v>
      </c>
      <c r="K393" s="67"/>
      <c r="L393" s="61" t="n">
        <f aca="false">SUM(J393+K393)</f>
        <v>10880</v>
      </c>
      <c r="M393" s="67" t="n">
        <v>199.1</v>
      </c>
      <c r="N393" s="62" t="n">
        <f aca="false">SUM(L393:M393)</f>
        <v>11079.1</v>
      </c>
      <c r="O393" s="67"/>
      <c r="P393" s="61" t="n">
        <f aca="false">SUM(N393:O393)</f>
        <v>11079.1</v>
      </c>
      <c r="Q393" s="67"/>
      <c r="R393" s="61" t="n">
        <f aca="false">SUM(P393:Q393)</f>
        <v>11079.1</v>
      </c>
      <c r="S393" s="68"/>
      <c r="T393" s="63" t="n">
        <f aca="false">SUM(R393+S393)</f>
        <v>11079.1</v>
      </c>
      <c r="U393" s="69"/>
      <c r="V393" s="63" t="n">
        <f aca="false">SUM(T393+U393)</f>
        <v>11079.1</v>
      </c>
      <c r="W393" s="70" t="n">
        <f aca="false">SUM(X393:AB393)</f>
        <v>0</v>
      </c>
      <c r="AC393" s="71" t="n">
        <v>11079.1</v>
      </c>
      <c r="AD393" s="56" t="n">
        <f aca="false">AC393/T393</f>
        <v>1</v>
      </c>
    </row>
    <row r="394" customFormat="false" ht="38.25" hidden="false" customHeight="false" outlineLevel="0" collapsed="false">
      <c r="A394" s="51"/>
      <c r="B394" s="88"/>
      <c r="C394" s="86" t="s">
        <v>433</v>
      </c>
      <c r="D394" s="86"/>
      <c r="E394" s="93" t="s">
        <v>434</v>
      </c>
      <c r="F394" s="53" t="n">
        <f aca="false">SUM(F395)</f>
        <v>0</v>
      </c>
      <c r="G394" s="53" t="n">
        <f aca="false">SUM(G395)</f>
        <v>0</v>
      </c>
      <c r="H394" s="53" t="n">
        <f aca="false">SUM(H395+H397+H401)</f>
        <v>0</v>
      </c>
      <c r="I394" s="53" t="n">
        <f aca="false">SUM(I395+I397+I401)</f>
        <v>10733.2</v>
      </c>
      <c r="J394" s="53" t="n">
        <f aca="false">SUM(J395+J397+J401)</f>
        <v>10733.2</v>
      </c>
      <c r="K394" s="53" t="n">
        <f aca="false">SUM(K395+K397+K401)</f>
        <v>453.7</v>
      </c>
      <c r="L394" s="53" t="n">
        <f aca="false">SUM(L395+L397+L401+L403+L405)</f>
        <v>11186.9</v>
      </c>
      <c r="M394" s="53" t="n">
        <f aca="false">SUM(M395+M397+M401+M403+M405)</f>
        <v>3162.9</v>
      </c>
      <c r="N394" s="54" t="n">
        <f aca="false">SUM(N395+N397+N401+N403+N405)</f>
        <v>14349.8</v>
      </c>
      <c r="O394" s="54" t="n">
        <f aca="false">SUM(O395+O397+O401+O403+O405)</f>
        <v>0</v>
      </c>
      <c r="P394" s="167" t="n">
        <f aca="false">SUM(P395+P397+P401+P403+P405+P407)</f>
        <v>14349.8</v>
      </c>
      <c r="Q394" s="167" t="n">
        <f aca="false">SUM(Q395+Q397+Q401+Q403+Q405+Q407)</f>
        <v>4972.2</v>
      </c>
      <c r="R394" s="167" t="n">
        <f aca="false">SUM(R395+R397+R401+R403+R405+R407)</f>
        <v>19322</v>
      </c>
      <c r="S394" s="167" t="n">
        <f aca="false">SUM(S395+S397+S401+S403+S405+S407)</f>
        <v>-291.2</v>
      </c>
      <c r="T394" s="168" t="n">
        <f aca="false">SUM(T395+T397+T401+T403+T405+T407)</f>
        <v>19030.8</v>
      </c>
      <c r="U394" s="168" t="n">
        <f aca="false">SUM(U395+U397+U401+U403+U405+U407)</f>
        <v>0</v>
      </c>
      <c r="V394" s="168" t="n">
        <f aca="false">SUM(V395+V397+V401+V403+V405+V407)</f>
        <v>19030.8</v>
      </c>
      <c r="W394" s="168" t="n">
        <f aca="false">SUM(W395+W397+W401+W403+W405+W407)</f>
        <v>-291.2</v>
      </c>
      <c r="X394" s="168" t="n">
        <f aca="false">SUM(X395+X397+X401+X403+X405+X407)</f>
        <v>0</v>
      </c>
      <c r="Y394" s="168" t="n">
        <f aca="false">SUM(Y395+Y397+Y401+Y403+Y405+Y407)</f>
        <v>0</v>
      </c>
      <c r="Z394" s="168" t="n">
        <f aca="false">SUM(Z395+Z397+Z401+Z403+Z405+Z407)</f>
        <v>-291.2</v>
      </c>
      <c r="AA394" s="168" t="n">
        <f aca="false">SUM(AA395+AA397+AA401+AA403+AA405+AA407)</f>
        <v>0</v>
      </c>
      <c r="AB394" s="168" t="n">
        <f aca="false">SUM(AB395+AB397+AB401+AB403+AB405+AB407)</f>
        <v>0</v>
      </c>
      <c r="AC394" s="168" t="n">
        <f aca="false">SUM(AC395+AC397+AC401+AC403+AC405+AC407)</f>
        <v>19030.8</v>
      </c>
      <c r="AD394" s="56" t="n">
        <f aca="false">AC394/T394</f>
        <v>1</v>
      </c>
    </row>
    <row r="395" customFormat="false" ht="38.25" hidden="false" customHeight="false" outlineLevel="0" collapsed="false">
      <c r="A395" s="51"/>
      <c r="B395" s="88"/>
      <c r="C395" s="72" t="s">
        <v>435</v>
      </c>
      <c r="D395" s="51"/>
      <c r="E395" s="64" t="s">
        <v>436</v>
      </c>
      <c r="F395" s="61" t="n">
        <f aca="false">SUM(F396)</f>
        <v>0</v>
      </c>
      <c r="G395" s="61" t="n">
        <f aca="false">SUM(G396)</f>
        <v>0</v>
      </c>
      <c r="H395" s="61" t="n">
        <f aca="false">SUM(H396)</f>
        <v>0</v>
      </c>
      <c r="I395" s="61" t="n">
        <f aca="false">SUM(I396)</f>
        <v>3899.8</v>
      </c>
      <c r="J395" s="61" t="n">
        <f aca="false">SUM(J396)</f>
        <v>3899.8</v>
      </c>
      <c r="K395" s="61" t="n">
        <f aca="false">SUM(K396)</f>
        <v>453.7</v>
      </c>
      <c r="L395" s="61" t="n">
        <f aca="false">SUM(L396)</f>
        <v>4353.5</v>
      </c>
      <c r="M395" s="61" t="n">
        <f aca="false">SUM(M396)</f>
        <v>120</v>
      </c>
      <c r="N395" s="62" t="n">
        <f aca="false">SUM(N396)</f>
        <v>4473.5</v>
      </c>
      <c r="O395" s="61" t="n">
        <f aca="false">SUM(O396)</f>
        <v>0</v>
      </c>
      <c r="P395" s="61" t="n">
        <f aca="false">SUM(P396)</f>
        <v>4473.5</v>
      </c>
      <c r="Q395" s="61" t="n">
        <f aca="false">SUM(Q396)</f>
        <v>-52.6</v>
      </c>
      <c r="R395" s="61" t="n">
        <f aca="false">SUM(P395:Q395)</f>
        <v>4420.9</v>
      </c>
      <c r="S395" s="61" t="n">
        <f aca="false">SUM(S396)</f>
        <v>0</v>
      </c>
      <c r="T395" s="63" t="n">
        <f aca="false">SUM(T396)</f>
        <v>4420.9</v>
      </c>
      <c r="U395" s="63" t="n">
        <f aca="false">SUM(U396)</f>
        <v>0</v>
      </c>
      <c r="V395" s="63" t="n">
        <f aca="false">SUM(V396)</f>
        <v>4420.9</v>
      </c>
      <c r="W395" s="63" t="n">
        <f aca="false">SUM(W396)</f>
        <v>0</v>
      </c>
      <c r="X395" s="63" t="n">
        <f aca="false">SUM(X396)</f>
        <v>0</v>
      </c>
      <c r="Y395" s="63" t="n">
        <f aca="false">SUM(Y396)</f>
        <v>0</v>
      </c>
      <c r="Z395" s="63" t="n">
        <f aca="false">SUM(Z396)</f>
        <v>0</v>
      </c>
      <c r="AA395" s="63" t="n">
        <f aca="false">SUM(AA396)</f>
        <v>0</v>
      </c>
      <c r="AB395" s="63" t="n">
        <f aca="false">SUM(AB396)</f>
        <v>0</v>
      </c>
      <c r="AC395" s="63" t="n">
        <f aca="false">SUM(AC396)</f>
        <v>4420.9</v>
      </c>
      <c r="AD395" s="56" t="n">
        <f aca="false">AC395/T395</f>
        <v>1</v>
      </c>
    </row>
    <row r="396" customFormat="false" ht="43.5" hidden="false" customHeight="true" outlineLevel="0" collapsed="false">
      <c r="A396" s="51"/>
      <c r="B396" s="88"/>
      <c r="C396" s="51"/>
      <c r="D396" s="51" t="s">
        <v>132</v>
      </c>
      <c r="E396" s="64" t="s">
        <v>133</v>
      </c>
      <c r="F396" s="61"/>
      <c r="G396" s="65"/>
      <c r="H396" s="66" t="n">
        <f aca="false">SUM(F396:G396)</f>
        <v>0</v>
      </c>
      <c r="I396" s="65" t="n">
        <v>3899.8</v>
      </c>
      <c r="J396" s="66" t="n">
        <f aca="false">SUM(H396:I396)</f>
        <v>3899.8</v>
      </c>
      <c r="K396" s="67" t="n">
        <v>453.7</v>
      </c>
      <c r="L396" s="61" t="n">
        <f aca="false">SUM(J396+K396)</f>
        <v>4353.5</v>
      </c>
      <c r="M396" s="67" t="n">
        <v>120</v>
      </c>
      <c r="N396" s="62" t="n">
        <f aca="false">SUM(L396:M396)</f>
        <v>4473.5</v>
      </c>
      <c r="O396" s="67"/>
      <c r="P396" s="61" t="n">
        <f aca="false">SUM(N396:O396)</f>
        <v>4473.5</v>
      </c>
      <c r="Q396" s="67" t="n">
        <v>-52.6</v>
      </c>
      <c r="R396" s="61" t="n">
        <f aca="false">SUM(P396:Q396)</f>
        <v>4420.9</v>
      </c>
      <c r="S396" s="68"/>
      <c r="T396" s="63" t="n">
        <f aca="false">SUM(R396+S396)</f>
        <v>4420.9</v>
      </c>
      <c r="U396" s="69"/>
      <c r="V396" s="63" t="n">
        <f aca="false">SUM(T396+U396)</f>
        <v>4420.9</v>
      </c>
      <c r="W396" s="70" t="n">
        <f aca="false">SUM(X396:AB396)</f>
        <v>0</v>
      </c>
      <c r="AC396" s="71" t="n">
        <v>4420.9</v>
      </c>
      <c r="AD396" s="56" t="n">
        <f aca="false">AC396/T396</f>
        <v>1</v>
      </c>
    </row>
    <row r="397" customFormat="false" ht="38.25" hidden="false" customHeight="false" outlineLevel="0" collapsed="false">
      <c r="A397" s="51"/>
      <c r="B397" s="88"/>
      <c r="C397" s="88" t="s">
        <v>488</v>
      </c>
      <c r="D397" s="88"/>
      <c r="E397" s="64" t="s">
        <v>489</v>
      </c>
      <c r="F397" s="61"/>
      <c r="G397" s="65"/>
      <c r="H397" s="66" t="n">
        <f aca="false">SUM(H398)</f>
        <v>0</v>
      </c>
      <c r="I397" s="66" t="n">
        <f aca="false">SUM(I398)</f>
        <v>5949.5</v>
      </c>
      <c r="J397" s="66" t="n">
        <f aca="false">SUM(J398)</f>
        <v>5949.5</v>
      </c>
      <c r="K397" s="66" t="n">
        <f aca="false">SUM(K398)</f>
        <v>-1770.7</v>
      </c>
      <c r="L397" s="66" t="n">
        <f aca="false">SUM(L398)</f>
        <v>4178.8</v>
      </c>
      <c r="M397" s="66" t="n">
        <f aca="false">SUM(M398)</f>
        <v>-445.6</v>
      </c>
      <c r="N397" s="112" t="n">
        <f aca="false">SUM(N398)</f>
        <v>3733.2</v>
      </c>
      <c r="O397" s="66" t="n">
        <f aca="false">SUM(O398)</f>
        <v>0</v>
      </c>
      <c r="P397" s="66" t="n">
        <f aca="false">SUM(P398)</f>
        <v>3733.2</v>
      </c>
      <c r="Q397" s="66" t="n">
        <f aca="false">SUM(Q398)</f>
        <v>-982.4</v>
      </c>
      <c r="R397" s="61" t="n">
        <f aca="false">SUM(P397:Q397)</f>
        <v>2750.8</v>
      </c>
      <c r="S397" s="113" t="n">
        <f aca="false">SUM(S398)</f>
        <v>0</v>
      </c>
      <c r="T397" s="114" t="n">
        <f aca="false">SUM(T398)</f>
        <v>2750.8</v>
      </c>
      <c r="U397" s="114" t="n">
        <f aca="false">SUM(U398)</f>
        <v>0</v>
      </c>
      <c r="V397" s="114" t="n">
        <f aca="false">SUM(V398)</f>
        <v>2750.8</v>
      </c>
      <c r="W397" s="114" t="n">
        <f aca="false">SUM(W398)</f>
        <v>0</v>
      </c>
      <c r="X397" s="114" t="n">
        <f aca="false">SUM(X398)</f>
        <v>0</v>
      </c>
      <c r="Y397" s="114" t="n">
        <f aca="false">SUM(Y398)</f>
        <v>0</v>
      </c>
      <c r="Z397" s="114" t="n">
        <f aca="false">SUM(Z398)</f>
        <v>0</v>
      </c>
      <c r="AA397" s="114" t="n">
        <f aca="false">SUM(AA398)</f>
        <v>0</v>
      </c>
      <c r="AB397" s="114" t="n">
        <f aca="false">SUM(AB398)</f>
        <v>0</v>
      </c>
      <c r="AC397" s="114" t="n">
        <f aca="false">SUM(AC398)</f>
        <v>2750.8</v>
      </c>
      <c r="AD397" s="56" t="n">
        <f aca="false">AC397/T397</f>
        <v>1</v>
      </c>
    </row>
    <row r="398" customFormat="false" ht="38.25" hidden="false" customHeight="false" outlineLevel="0" collapsed="false">
      <c r="A398" s="51"/>
      <c r="B398" s="88"/>
      <c r="C398" s="88"/>
      <c r="D398" s="88" t="s">
        <v>132</v>
      </c>
      <c r="E398" s="64" t="s">
        <v>133</v>
      </c>
      <c r="F398" s="61"/>
      <c r="G398" s="65"/>
      <c r="H398" s="66"/>
      <c r="I398" s="65" t="n">
        <v>5949.5</v>
      </c>
      <c r="J398" s="66" t="n">
        <f aca="false">SUM(H398:I398)</f>
        <v>5949.5</v>
      </c>
      <c r="K398" s="67" t="n">
        <v>-1770.7</v>
      </c>
      <c r="L398" s="61" t="n">
        <f aca="false">SUM(J398+K398)</f>
        <v>4178.8</v>
      </c>
      <c r="M398" s="67" t="n">
        <v>-445.6</v>
      </c>
      <c r="N398" s="62" t="n">
        <f aca="false">SUM(L398:M398)</f>
        <v>3733.2</v>
      </c>
      <c r="O398" s="67"/>
      <c r="P398" s="61" t="n">
        <f aca="false">SUM(N398:O398)</f>
        <v>3733.2</v>
      </c>
      <c r="Q398" s="67" t="n">
        <v>-982.4</v>
      </c>
      <c r="R398" s="61" t="n">
        <f aca="false">SUM(P398:Q398)</f>
        <v>2750.8</v>
      </c>
      <c r="S398" s="68"/>
      <c r="T398" s="63" t="n">
        <f aca="false">SUM(R398+S398)</f>
        <v>2750.8</v>
      </c>
      <c r="U398" s="69"/>
      <c r="V398" s="63" t="n">
        <f aca="false">SUM(T398+U398)</f>
        <v>2750.8</v>
      </c>
      <c r="W398" s="70" t="n">
        <f aca="false">SUM(X398:AB398)</f>
        <v>0</v>
      </c>
      <c r="AC398" s="71" t="n">
        <v>2750.8</v>
      </c>
      <c r="AD398" s="56" t="n">
        <f aca="false">AC398/T398</f>
        <v>1</v>
      </c>
    </row>
    <row r="399" customFormat="false" ht="12.75" hidden="false" customHeight="false" outlineLevel="0" collapsed="false">
      <c r="A399" s="51"/>
      <c r="B399" s="88"/>
      <c r="C399" s="88"/>
      <c r="D399" s="88"/>
      <c r="E399" s="169" t="s">
        <v>261</v>
      </c>
      <c r="F399" s="61"/>
      <c r="G399" s="65"/>
      <c r="H399" s="66"/>
      <c r="I399" s="65"/>
      <c r="J399" s="66"/>
      <c r="K399" s="67"/>
      <c r="L399" s="61"/>
      <c r="M399" s="67"/>
      <c r="N399" s="62"/>
      <c r="O399" s="67"/>
      <c r="P399" s="61"/>
      <c r="Q399" s="67"/>
      <c r="R399" s="61"/>
      <c r="S399" s="68"/>
      <c r="T399" s="63"/>
      <c r="U399" s="69"/>
      <c r="V399" s="63"/>
      <c r="W399" s="70"/>
      <c r="AC399" s="71"/>
      <c r="AD399" s="56"/>
    </row>
    <row r="400" customFormat="false" ht="117" hidden="false" customHeight="true" outlineLevel="0" collapsed="false">
      <c r="A400" s="51"/>
      <c r="B400" s="88"/>
      <c r="C400" s="88"/>
      <c r="D400" s="88"/>
      <c r="E400" s="143" t="s">
        <v>490</v>
      </c>
      <c r="F400" s="61"/>
      <c r="G400" s="65"/>
      <c r="H400" s="66"/>
      <c r="I400" s="65"/>
      <c r="J400" s="66"/>
      <c r="K400" s="67" t="n">
        <v>884.9</v>
      </c>
      <c r="L400" s="61" t="n">
        <f aca="false">K400</f>
        <v>884.9</v>
      </c>
      <c r="M400" s="67"/>
      <c r="N400" s="62" t="n">
        <v>884.9</v>
      </c>
      <c r="O400" s="61"/>
      <c r="P400" s="61" t="n">
        <v>884.9</v>
      </c>
      <c r="Q400" s="61"/>
      <c r="R400" s="61" t="n">
        <f aca="false">SUM(P400:Q400)</f>
        <v>884.9</v>
      </c>
      <c r="S400" s="61"/>
      <c r="T400" s="63" t="n">
        <v>884.9</v>
      </c>
      <c r="U400" s="63"/>
      <c r="V400" s="63" t="n">
        <v>884.9</v>
      </c>
      <c r="W400" s="70" t="n">
        <f aca="false">SUM(X400:AB400)</f>
        <v>0</v>
      </c>
      <c r="AC400" s="71" t="n">
        <v>884.9</v>
      </c>
      <c r="AD400" s="56" t="n">
        <f aca="false">AC400/T400</f>
        <v>1</v>
      </c>
    </row>
    <row r="401" customFormat="false" ht="51" hidden="false" customHeight="false" outlineLevel="0" collapsed="false">
      <c r="A401" s="51"/>
      <c r="B401" s="88"/>
      <c r="C401" s="88" t="s">
        <v>491</v>
      </c>
      <c r="D401" s="88"/>
      <c r="E401" s="170" t="s">
        <v>492</v>
      </c>
      <c r="F401" s="61"/>
      <c r="G401" s="65"/>
      <c r="H401" s="66" t="n">
        <f aca="false">SUM(H402)</f>
        <v>0</v>
      </c>
      <c r="I401" s="66" t="n">
        <f aca="false">SUM(I402)</f>
        <v>883.9</v>
      </c>
      <c r="J401" s="66" t="n">
        <f aca="false">SUM(J402)</f>
        <v>883.9</v>
      </c>
      <c r="K401" s="67" t="n">
        <f aca="false">K402</f>
        <v>1770.7</v>
      </c>
      <c r="L401" s="61" t="n">
        <f aca="false">SUM(J401+K401)</f>
        <v>2654.6</v>
      </c>
      <c r="M401" s="67"/>
      <c r="N401" s="62" t="n">
        <f aca="false">SUM(L401:M401)</f>
        <v>2654.6</v>
      </c>
      <c r="O401" s="67"/>
      <c r="P401" s="61" t="n">
        <f aca="false">SUM(N401:O401)</f>
        <v>2654.6</v>
      </c>
      <c r="Q401" s="67"/>
      <c r="R401" s="61" t="n">
        <f aca="false">SUM(P401:Q401)</f>
        <v>2654.6</v>
      </c>
      <c r="S401" s="68"/>
      <c r="T401" s="63" t="n">
        <f aca="false">T402</f>
        <v>2654.6</v>
      </c>
      <c r="U401" s="63" t="n">
        <f aca="false">U402</f>
        <v>0</v>
      </c>
      <c r="V401" s="63" t="n">
        <f aca="false">V402</f>
        <v>2654.6</v>
      </c>
      <c r="W401" s="63" t="n">
        <f aca="false">W402</f>
        <v>0</v>
      </c>
      <c r="X401" s="63" t="n">
        <f aca="false">X402</f>
        <v>0</v>
      </c>
      <c r="Y401" s="63" t="n">
        <f aca="false">Y402</f>
        <v>0</v>
      </c>
      <c r="Z401" s="63" t="n">
        <f aca="false">Z402</f>
        <v>0</v>
      </c>
      <c r="AA401" s="63" t="n">
        <f aca="false">AA402</f>
        <v>0</v>
      </c>
      <c r="AB401" s="63" t="n">
        <f aca="false">AB402</f>
        <v>0</v>
      </c>
      <c r="AC401" s="63" t="n">
        <f aca="false">AC402</f>
        <v>2654.6</v>
      </c>
      <c r="AD401" s="56" t="n">
        <f aca="false">AC401/T401</f>
        <v>1</v>
      </c>
    </row>
    <row r="402" customFormat="false" ht="38.25" hidden="false" customHeight="false" outlineLevel="0" collapsed="false">
      <c r="A402" s="51"/>
      <c r="B402" s="88"/>
      <c r="C402" s="88"/>
      <c r="D402" s="88" t="s">
        <v>132</v>
      </c>
      <c r="E402" s="64" t="s">
        <v>133</v>
      </c>
      <c r="F402" s="61"/>
      <c r="G402" s="65"/>
      <c r="H402" s="66"/>
      <c r="I402" s="65" t="n">
        <v>883.9</v>
      </c>
      <c r="J402" s="66" t="n">
        <f aca="false">SUM(H402:I402)</f>
        <v>883.9</v>
      </c>
      <c r="K402" s="67" t="n">
        <v>1770.7</v>
      </c>
      <c r="L402" s="61" t="n">
        <f aca="false">SUM(J402+K402)</f>
        <v>2654.6</v>
      </c>
      <c r="M402" s="67"/>
      <c r="N402" s="62" t="n">
        <f aca="false">SUM(L402:M402)</f>
        <v>2654.6</v>
      </c>
      <c r="O402" s="67"/>
      <c r="P402" s="61" t="n">
        <f aca="false">SUM(N402:O402)</f>
        <v>2654.6</v>
      </c>
      <c r="Q402" s="67"/>
      <c r="R402" s="61" t="n">
        <f aca="false">SUM(P402:Q402)</f>
        <v>2654.6</v>
      </c>
      <c r="S402" s="68"/>
      <c r="T402" s="63" t="n">
        <f aca="false">SUM(R402+S402)</f>
        <v>2654.6</v>
      </c>
      <c r="U402" s="69"/>
      <c r="V402" s="63" t="n">
        <f aca="false">SUM(T402+U402)</f>
        <v>2654.6</v>
      </c>
      <c r="W402" s="70" t="n">
        <f aca="false">SUM(X402:AB402)</f>
        <v>0</v>
      </c>
      <c r="AC402" s="71" t="n">
        <v>2654.6</v>
      </c>
      <c r="AD402" s="56" t="n">
        <f aca="false">AC402/T402</f>
        <v>1</v>
      </c>
    </row>
    <row r="403" customFormat="false" ht="79.5" hidden="false" customHeight="true" outlineLevel="0" collapsed="false">
      <c r="A403" s="51"/>
      <c r="B403" s="88"/>
      <c r="C403" s="88" t="s">
        <v>493</v>
      </c>
      <c r="D403" s="88"/>
      <c r="E403" s="64" t="s">
        <v>494</v>
      </c>
      <c r="F403" s="61"/>
      <c r="G403" s="65"/>
      <c r="H403" s="66"/>
      <c r="I403" s="65"/>
      <c r="J403" s="66"/>
      <c r="K403" s="67"/>
      <c r="L403" s="61" t="n">
        <f aca="false">L404</f>
        <v>0</v>
      </c>
      <c r="M403" s="61" t="n">
        <f aca="false">M404</f>
        <v>126.5</v>
      </c>
      <c r="N403" s="62" t="n">
        <f aca="false">N404</f>
        <v>126.5</v>
      </c>
      <c r="O403" s="62" t="n">
        <f aca="false">O404</f>
        <v>0</v>
      </c>
      <c r="P403" s="132" t="n">
        <f aca="false">P404</f>
        <v>126.5</v>
      </c>
      <c r="Q403" s="132" t="n">
        <f aca="false">Q404</f>
        <v>0</v>
      </c>
      <c r="R403" s="61" t="n">
        <f aca="false">SUM(P403:Q403)</f>
        <v>126.5</v>
      </c>
      <c r="S403" s="132" t="n">
        <f aca="false">S404</f>
        <v>0</v>
      </c>
      <c r="T403" s="133" t="n">
        <f aca="false">T404</f>
        <v>126.5</v>
      </c>
      <c r="U403" s="133" t="n">
        <f aca="false">U404</f>
        <v>0</v>
      </c>
      <c r="V403" s="133" t="n">
        <f aca="false">V404</f>
        <v>126.5</v>
      </c>
      <c r="W403" s="133" t="n">
        <f aca="false">W404</f>
        <v>0</v>
      </c>
      <c r="X403" s="133" t="n">
        <f aca="false">X404</f>
        <v>0</v>
      </c>
      <c r="Y403" s="133" t="n">
        <f aca="false">Y404</f>
        <v>0</v>
      </c>
      <c r="Z403" s="133" t="n">
        <f aca="false">Z404</f>
        <v>0</v>
      </c>
      <c r="AA403" s="133" t="n">
        <f aca="false">AA404</f>
        <v>0</v>
      </c>
      <c r="AB403" s="133" t="n">
        <f aca="false">AB404</f>
        <v>0</v>
      </c>
      <c r="AC403" s="133" t="n">
        <f aca="false">AC404</f>
        <v>126.5</v>
      </c>
      <c r="AD403" s="56" t="n">
        <f aca="false">AC403/T403</f>
        <v>1</v>
      </c>
    </row>
    <row r="404" customFormat="false" ht="38.25" hidden="false" customHeight="false" outlineLevel="0" collapsed="false">
      <c r="A404" s="51"/>
      <c r="B404" s="88"/>
      <c r="C404" s="88"/>
      <c r="D404" s="88" t="s">
        <v>132</v>
      </c>
      <c r="E404" s="64" t="s">
        <v>133</v>
      </c>
      <c r="F404" s="61"/>
      <c r="G404" s="65"/>
      <c r="H404" s="66"/>
      <c r="I404" s="65"/>
      <c r="J404" s="66"/>
      <c r="K404" s="67"/>
      <c r="L404" s="61" t="n">
        <v>0</v>
      </c>
      <c r="M404" s="67" t="n">
        <v>126.5</v>
      </c>
      <c r="N404" s="62" t="n">
        <f aca="false">M404+L404</f>
        <v>126.5</v>
      </c>
      <c r="O404" s="67"/>
      <c r="P404" s="61" t="n">
        <f aca="false">O404+N404</f>
        <v>126.5</v>
      </c>
      <c r="Q404" s="67"/>
      <c r="R404" s="61" t="n">
        <f aca="false">SUM(P404:Q404)</f>
        <v>126.5</v>
      </c>
      <c r="S404" s="68"/>
      <c r="T404" s="63" t="n">
        <f aca="false">S404+R404</f>
        <v>126.5</v>
      </c>
      <c r="U404" s="69"/>
      <c r="V404" s="63" t="n">
        <f aca="false">U404+T404</f>
        <v>126.5</v>
      </c>
      <c r="W404" s="70" t="n">
        <f aca="false">SUM(X404:AB404)</f>
        <v>0</v>
      </c>
      <c r="AC404" s="71" t="n">
        <v>126.5</v>
      </c>
      <c r="AD404" s="56" t="n">
        <f aca="false">AC404/T404</f>
        <v>1</v>
      </c>
    </row>
    <row r="405" customFormat="false" ht="38.25" hidden="false" customHeight="false" outlineLevel="0" collapsed="false">
      <c r="A405" s="51"/>
      <c r="B405" s="88"/>
      <c r="C405" s="88" t="s">
        <v>495</v>
      </c>
      <c r="D405" s="88"/>
      <c r="E405" s="64" t="s">
        <v>496</v>
      </c>
      <c r="F405" s="61"/>
      <c r="G405" s="65"/>
      <c r="H405" s="66"/>
      <c r="I405" s="65"/>
      <c r="J405" s="66"/>
      <c r="K405" s="67"/>
      <c r="L405" s="61" t="n">
        <f aca="false">L406</f>
        <v>0</v>
      </c>
      <c r="M405" s="61" t="n">
        <f aca="false">M406</f>
        <v>3362</v>
      </c>
      <c r="N405" s="62" t="n">
        <f aca="false">N406</f>
        <v>3362</v>
      </c>
      <c r="O405" s="62" t="n">
        <f aca="false">O406</f>
        <v>0</v>
      </c>
      <c r="P405" s="132" t="n">
        <f aca="false">P406</f>
        <v>3362</v>
      </c>
      <c r="Q405" s="132" t="n">
        <f aca="false">Q406</f>
        <v>0</v>
      </c>
      <c r="R405" s="61" t="n">
        <f aca="false">SUM(P405:Q405)</f>
        <v>3362</v>
      </c>
      <c r="S405" s="132" t="n">
        <f aca="false">S406</f>
        <v>-291.2</v>
      </c>
      <c r="T405" s="133" t="n">
        <f aca="false">T406</f>
        <v>3070.8</v>
      </c>
      <c r="U405" s="133" t="n">
        <f aca="false">U406</f>
        <v>0</v>
      </c>
      <c r="V405" s="133" t="n">
        <f aca="false">V406</f>
        <v>3070.8</v>
      </c>
      <c r="W405" s="133" t="n">
        <f aca="false">W406</f>
        <v>-291.2</v>
      </c>
      <c r="X405" s="133" t="n">
        <f aca="false">X406</f>
        <v>0</v>
      </c>
      <c r="Y405" s="133" t="n">
        <f aca="false">Y406</f>
        <v>0</v>
      </c>
      <c r="Z405" s="133" t="n">
        <f aca="false">Z406</f>
        <v>-291.2</v>
      </c>
      <c r="AA405" s="133" t="n">
        <f aca="false">AA406</f>
        <v>0</v>
      </c>
      <c r="AB405" s="133" t="n">
        <f aca="false">AB406</f>
        <v>0</v>
      </c>
      <c r="AC405" s="133" t="n">
        <f aca="false">AC406</f>
        <v>3070.8</v>
      </c>
      <c r="AD405" s="56" t="n">
        <f aca="false">AC405/T405</f>
        <v>1</v>
      </c>
    </row>
    <row r="406" customFormat="false" ht="38.25" hidden="false" customHeight="false" outlineLevel="0" collapsed="false">
      <c r="A406" s="51"/>
      <c r="B406" s="88"/>
      <c r="C406" s="88"/>
      <c r="D406" s="88" t="s">
        <v>132</v>
      </c>
      <c r="E406" s="64" t="s">
        <v>133</v>
      </c>
      <c r="F406" s="61"/>
      <c r="G406" s="65"/>
      <c r="H406" s="66"/>
      <c r="I406" s="65"/>
      <c r="J406" s="66"/>
      <c r="K406" s="67"/>
      <c r="L406" s="61" t="n">
        <v>0</v>
      </c>
      <c r="M406" s="67" t="n">
        <v>3362</v>
      </c>
      <c r="N406" s="62" t="n">
        <f aca="false">M406+L406</f>
        <v>3362</v>
      </c>
      <c r="O406" s="67"/>
      <c r="P406" s="61" t="n">
        <f aca="false">O406+N406</f>
        <v>3362</v>
      </c>
      <c r="Q406" s="67"/>
      <c r="R406" s="61" t="n">
        <f aca="false">SUM(P406:Q406)</f>
        <v>3362</v>
      </c>
      <c r="S406" s="68" t="n">
        <v>-291.2</v>
      </c>
      <c r="T406" s="63" t="n">
        <f aca="false">S406+R406</f>
        <v>3070.8</v>
      </c>
      <c r="U406" s="69"/>
      <c r="V406" s="63" t="n">
        <f aca="false">U406+T406</f>
        <v>3070.8</v>
      </c>
      <c r="W406" s="70" t="n">
        <f aca="false">SUM(X406:AB406)</f>
        <v>-291.2</v>
      </c>
      <c r="Z406" s="12" t="n">
        <v>-291.2</v>
      </c>
      <c r="AC406" s="71" t="n">
        <v>3070.8</v>
      </c>
      <c r="AD406" s="56" t="n">
        <f aca="false">AC406/T406</f>
        <v>1</v>
      </c>
    </row>
    <row r="407" customFormat="false" ht="67.5" hidden="false" customHeight="true" outlineLevel="0" collapsed="false">
      <c r="A407" s="51"/>
      <c r="B407" s="88"/>
      <c r="C407" s="88" t="s">
        <v>497</v>
      </c>
      <c r="D407" s="88"/>
      <c r="E407" s="64" t="s">
        <v>498</v>
      </c>
      <c r="F407" s="61"/>
      <c r="G407" s="65"/>
      <c r="H407" s="66"/>
      <c r="I407" s="65"/>
      <c r="J407" s="66"/>
      <c r="K407" s="67"/>
      <c r="L407" s="61"/>
      <c r="M407" s="67"/>
      <c r="N407" s="62"/>
      <c r="O407" s="67"/>
      <c r="P407" s="61" t="n">
        <f aca="false">P408</f>
        <v>0</v>
      </c>
      <c r="Q407" s="61" t="n">
        <f aca="false">Q408</f>
        <v>6007.2</v>
      </c>
      <c r="R407" s="61" t="n">
        <f aca="false">R408</f>
        <v>6007.2</v>
      </c>
      <c r="S407" s="61" t="n">
        <f aca="false">S408</f>
        <v>0</v>
      </c>
      <c r="T407" s="63" t="n">
        <f aca="false">T408</f>
        <v>6007.2</v>
      </c>
      <c r="U407" s="63" t="n">
        <f aca="false">U408</f>
        <v>0</v>
      </c>
      <c r="V407" s="63" t="n">
        <f aca="false">V408</f>
        <v>6007.2</v>
      </c>
      <c r="W407" s="63" t="n">
        <f aca="false">W408</f>
        <v>0</v>
      </c>
      <c r="X407" s="63" t="n">
        <f aca="false">X408</f>
        <v>0</v>
      </c>
      <c r="Y407" s="63" t="n">
        <f aca="false">Y408</f>
        <v>0</v>
      </c>
      <c r="Z407" s="63" t="n">
        <f aca="false">Z408</f>
        <v>0</v>
      </c>
      <c r="AA407" s="63" t="n">
        <f aca="false">AA408</f>
        <v>0</v>
      </c>
      <c r="AB407" s="63" t="n">
        <f aca="false">AB408</f>
        <v>0</v>
      </c>
      <c r="AC407" s="63" t="n">
        <f aca="false">AC408</f>
        <v>6007.2</v>
      </c>
      <c r="AD407" s="56" t="n">
        <f aca="false">AC407/T407</f>
        <v>1</v>
      </c>
    </row>
    <row r="408" customFormat="false" ht="38.25" hidden="false" customHeight="false" outlineLevel="0" collapsed="false">
      <c r="A408" s="51"/>
      <c r="B408" s="88"/>
      <c r="C408" s="88"/>
      <c r="D408" s="88" t="s">
        <v>132</v>
      </c>
      <c r="E408" s="64" t="s">
        <v>133</v>
      </c>
      <c r="F408" s="61"/>
      <c r="G408" s="65"/>
      <c r="H408" s="66"/>
      <c r="I408" s="65"/>
      <c r="J408" s="66"/>
      <c r="K408" s="67"/>
      <c r="L408" s="61"/>
      <c r="M408" s="67"/>
      <c r="N408" s="62"/>
      <c r="O408" s="67"/>
      <c r="P408" s="61" t="n">
        <f aca="false">P410+P411</f>
        <v>0</v>
      </c>
      <c r="Q408" s="61" t="n">
        <f aca="false">Q410+Q411</f>
        <v>6007.2</v>
      </c>
      <c r="R408" s="61" t="n">
        <f aca="false">R410+R411</f>
        <v>6007.2</v>
      </c>
      <c r="S408" s="61" t="n">
        <f aca="false">S410+S411</f>
        <v>0</v>
      </c>
      <c r="T408" s="63" t="n">
        <f aca="false">T410+T411</f>
        <v>6007.2</v>
      </c>
      <c r="U408" s="63" t="n">
        <f aca="false">U410+U411</f>
        <v>0</v>
      </c>
      <c r="V408" s="63" t="n">
        <f aca="false">V410+V411</f>
        <v>6007.2</v>
      </c>
      <c r="W408" s="63" t="n">
        <f aca="false">W410+W411</f>
        <v>0</v>
      </c>
      <c r="X408" s="63" t="n">
        <f aca="false">X410+X411</f>
        <v>0</v>
      </c>
      <c r="Y408" s="63" t="n">
        <f aca="false">Y410+Y411</f>
        <v>0</v>
      </c>
      <c r="Z408" s="63" t="n">
        <f aca="false">Z410+Z411</f>
        <v>0</v>
      </c>
      <c r="AA408" s="63" t="n">
        <f aca="false">AA410+AA411</f>
        <v>0</v>
      </c>
      <c r="AB408" s="63" t="n">
        <f aca="false">AB410+AB411</f>
        <v>0</v>
      </c>
      <c r="AC408" s="63" t="n">
        <f aca="false">AC410+AC411</f>
        <v>6007.2</v>
      </c>
      <c r="AD408" s="56" t="n">
        <f aca="false">AC408/T408</f>
        <v>1</v>
      </c>
    </row>
    <row r="409" customFormat="false" ht="12.75" hidden="false" customHeight="false" outlineLevel="0" collapsed="false">
      <c r="A409" s="51"/>
      <c r="B409" s="88"/>
      <c r="C409" s="88"/>
      <c r="D409" s="88"/>
      <c r="E409" s="64" t="s">
        <v>261</v>
      </c>
      <c r="F409" s="61"/>
      <c r="G409" s="65"/>
      <c r="H409" s="66"/>
      <c r="I409" s="65"/>
      <c r="J409" s="66"/>
      <c r="K409" s="67"/>
      <c r="L409" s="61"/>
      <c r="M409" s="67"/>
      <c r="N409" s="62"/>
      <c r="O409" s="67"/>
      <c r="P409" s="61"/>
      <c r="Q409" s="67"/>
      <c r="R409" s="61"/>
      <c r="S409" s="68"/>
      <c r="T409" s="63"/>
      <c r="U409" s="69"/>
      <c r="V409" s="63"/>
      <c r="W409" s="70"/>
      <c r="AC409" s="71"/>
      <c r="AD409" s="56"/>
    </row>
    <row r="410" customFormat="false" ht="12.75" hidden="false" customHeight="false" outlineLevel="0" collapsed="false">
      <c r="A410" s="51"/>
      <c r="B410" s="88"/>
      <c r="C410" s="88"/>
      <c r="D410" s="88"/>
      <c r="E410" s="64" t="s">
        <v>499</v>
      </c>
      <c r="F410" s="61"/>
      <c r="G410" s="65"/>
      <c r="H410" s="66"/>
      <c r="I410" s="65"/>
      <c r="J410" s="66"/>
      <c r="K410" s="67"/>
      <c r="L410" s="61"/>
      <c r="M410" s="67"/>
      <c r="N410" s="62"/>
      <c r="O410" s="67"/>
      <c r="P410" s="61" t="n">
        <v>0</v>
      </c>
      <c r="Q410" s="67" t="n">
        <v>4579.2</v>
      </c>
      <c r="R410" s="61" t="n">
        <f aca="false">SUM(P410:Q410)</f>
        <v>4579.2</v>
      </c>
      <c r="S410" s="68"/>
      <c r="T410" s="63" t="n">
        <f aca="false">S410+R410</f>
        <v>4579.2</v>
      </c>
      <c r="U410" s="69"/>
      <c r="V410" s="63" t="n">
        <f aca="false">U410+T410</f>
        <v>4579.2</v>
      </c>
      <c r="W410" s="70" t="n">
        <f aca="false">SUM(X410:AB410)</f>
        <v>0</v>
      </c>
      <c r="AC410" s="71" t="n">
        <v>4579.2</v>
      </c>
      <c r="AD410" s="56" t="n">
        <f aca="false">AC410/T410</f>
        <v>1</v>
      </c>
    </row>
    <row r="411" customFormat="false" ht="12.75" hidden="false" customHeight="false" outlineLevel="0" collapsed="false">
      <c r="A411" s="51"/>
      <c r="B411" s="88"/>
      <c r="C411" s="88"/>
      <c r="D411" s="88"/>
      <c r="E411" s="64" t="s">
        <v>500</v>
      </c>
      <c r="F411" s="61"/>
      <c r="G411" s="65"/>
      <c r="H411" s="66"/>
      <c r="I411" s="65"/>
      <c r="J411" s="66"/>
      <c r="K411" s="67"/>
      <c r="L411" s="61"/>
      <c r="M411" s="67"/>
      <c r="N411" s="62"/>
      <c r="O411" s="67"/>
      <c r="P411" s="61" t="n">
        <v>0</v>
      </c>
      <c r="Q411" s="67" t="n">
        <v>1428</v>
      </c>
      <c r="R411" s="61" t="n">
        <f aca="false">SUM(P411:Q411)</f>
        <v>1428</v>
      </c>
      <c r="S411" s="68"/>
      <c r="T411" s="63" t="n">
        <f aca="false">S411+R411</f>
        <v>1428</v>
      </c>
      <c r="U411" s="69"/>
      <c r="V411" s="63" t="n">
        <f aca="false">U411+T411</f>
        <v>1428</v>
      </c>
      <c r="W411" s="70" t="n">
        <f aca="false">SUM(X411:AB411)</f>
        <v>0</v>
      </c>
      <c r="AC411" s="71" t="n">
        <v>1428</v>
      </c>
      <c r="AD411" s="56" t="n">
        <f aca="false">AC411/T411</f>
        <v>1</v>
      </c>
    </row>
    <row r="412" customFormat="false" ht="51" hidden="false" customHeight="false" outlineLevel="0" collapsed="false">
      <c r="A412" s="51"/>
      <c r="B412" s="88"/>
      <c r="C412" s="86" t="s">
        <v>120</v>
      </c>
      <c r="D412" s="86"/>
      <c r="E412" s="94" t="s">
        <v>121</v>
      </c>
      <c r="F412" s="53" t="n">
        <f aca="false">SUM(F413)</f>
        <v>1331.4</v>
      </c>
      <c r="G412" s="53" t="n">
        <f aca="false">SUM(G413)</f>
        <v>0</v>
      </c>
      <c r="H412" s="53" t="n">
        <f aca="false">SUM(H413)</f>
        <v>1331.4</v>
      </c>
      <c r="I412" s="53" t="n">
        <f aca="false">SUM(I413)</f>
        <v>0</v>
      </c>
      <c r="J412" s="53" t="n">
        <f aca="false">SUM(J413)</f>
        <v>1331.4</v>
      </c>
      <c r="K412" s="53" t="n">
        <f aca="false">SUM(K413)</f>
        <v>-144</v>
      </c>
      <c r="L412" s="53" t="n">
        <f aca="false">SUM(L413)</f>
        <v>1187.4</v>
      </c>
      <c r="M412" s="53" t="n">
        <f aca="false">SUM(M413)</f>
        <v>0</v>
      </c>
      <c r="N412" s="54" t="n">
        <f aca="false">SUM(N413)</f>
        <v>1187.4</v>
      </c>
      <c r="O412" s="53" t="n">
        <f aca="false">SUM(O413)</f>
        <v>0</v>
      </c>
      <c r="P412" s="53" t="n">
        <f aca="false">SUM(P413)</f>
        <v>1187.4</v>
      </c>
      <c r="Q412" s="53" t="n">
        <f aca="false">SUM(Q413)</f>
        <v>56.4</v>
      </c>
      <c r="R412" s="53" t="n">
        <f aca="false">SUM(R413)</f>
        <v>1243.8</v>
      </c>
      <c r="S412" s="53" t="n">
        <f aca="false">SUM(S413)</f>
        <v>0</v>
      </c>
      <c r="T412" s="55" t="n">
        <f aca="false">SUM(T413)</f>
        <v>1243.8</v>
      </c>
      <c r="U412" s="55" t="n">
        <f aca="false">SUM(U413)</f>
        <v>0</v>
      </c>
      <c r="V412" s="55" t="n">
        <f aca="false">SUM(V413)</f>
        <v>1243.8</v>
      </c>
      <c r="W412" s="55" t="n">
        <f aca="false">SUM(W413)</f>
        <v>0</v>
      </c>
      <c r="X412" s="55" t="n">
        <f aca="false">SUM(X413)</f>
        <v>0</v>
      </c>
      <c r="Y412" s="55" t="n">
        <f aca="false">SUM(Y413)</f>
        <v>0</v>
      </c>
      <c r="Z412" s="55" t="n">
        <f aca="false">SUM(Z413)</f>
        <v>0</v>
      </c>
      <c r="AA412" s="55" t="n">
        <f aca="false">SUM(AA413)</f>
        <v>0</v>
      </c>
      <c r="AB412" s="55" t="n">
        <f aca="false">SUM(AB413)</f>
        <v>0</v>
      </c>
      <c r="AC412" s="55" t="n">
        <f aca="false">SUM(AC413)</f>
        <v>1167.5</v>
      </c>
      <c r="AD412" s="56" t="n">
        <f aca="false">AC412/T412</f>
        <v>0.938655732432867</v>
      </c>
    </row>
    <row r="413" customFormat="false" ht="25.5" hidden="false" customHeight="false" outlineLevel="0" collapsed="false">
      <c r="A413" s="51"/>
      <c r="B413" s="88"/>
      <c r="C413" s="86" t="s">
        <v>128</v>
      </c>
      <c r="D413" s="86"/>
      <c r="E413" s="94" t="s">
        <v>129</v>
      </c>
      <c r="F413" s="53" t="n">
        <f aca="false">SUM(F414)</f>
        <v>1331.4</v>
      </c>
      <c r="G413" s="53" t="n">
        <f aca="false">SUM(G414)</f>
        <v>0</v>
      </c>
      <c r="H413" s="53" t="n">
        <f aca="false">SUM(H414)</f>
        <v>1331.4</v>
      </c>
      <c r="I413" s="53" t="n">
        <f aca="false">SUM(I414)</f>
        <v>0</v>
      </c>
      <c r="J413" s="53" t="n">
        <f aca="false">SUM(J414)</f>
        <v>1331.4</v>
      </c>
      <c r="K413" s="53" t="n">
        <f aca="false">SUM(K414)</f>
        <v>-144</v>
      </c>
      <c r="L413" s="53" t="n">
        <f aca="false">SUM(L414)</f>
        <v>1187.4</v>
      </c>
      <c r="M413" s="53" t="n">
        <f aca="false">SUM(M414)</f>
        <v>0</v>
      </c>
      <c r="N413" s="54" t="n">
        <f aca="false">SUM(N414)</f>
        <v>1187.4</v>
      </c>
      <c r="O413" s="53" t="n">
        <f aca="false">SUM(O414)</f>
        <v>0</v>
      </c>
      <c r="P413" s="53" t="n">
        <f aca="false">SUM(P414)</f>
        <v>1187.4</v>
      </c>
      <c r="Q413" s="53" t="n">
        <f aca="false">SUM(Q414)</f>
        <v>56.4</v>
      </c>
      <c r="R413" s="53" t="n">
        <f aca="false">SUM(R414)</f>
        <v>1243.8</v>
      </c>
      <c r="S413" s="53" t="n">
        <f aca="false">SUM(S414)</f>
        <v>0</v>
      </c>
      <c r="T413" s="55" t="n">
        <f aca="false">SUM(T414)</f>
        <v>1243.8</v>
      </c>
      <c r="U413" s="55" t="n">
        <f aca="false">SUM(U414)</f>
        <v>0</v>
      </c>
      <c r="V413" s="55" t="n">
        <f aca="false">SUM(V414)</f>
        <v>1243.8</v>
      </c>
      <c r="W413" s="55" t="n">
        <f aca="false">SUM(W414)</f>
        <v>0</v>
      </c>
      <c r="X413" s="55" t="n">
        <f aca="false">SUM(X414)</f>
        <v>0</v>
      </c>
      <c r="Y413" s="55" t="n">
        <f aca="false">SUM(Y414)</f>
        <v>0</v>
      </c>
      <c r="Z413" s="55" t="n">
        <f aca="false">SUM(Z414)</f>
        <v>0</v>
      </c>
      <c r="AA413" s="55" t="n">
        <f aca="false">SUM(AA414)</f>
        <v>0</v>
      </c>
      <c r="AB413" s="55" t="n">
        <f aca="false">SUM(AB414)</f>
        <v>0</v>
      </c>
      <c r="AC413" s="55" t="n">
        <f aca="false">SUM(AC414)</f>
        <v>1167.5</v>
      </c>
      <c r="AD413" s="56" t="n">
        <f aca="false">AC413/T413</f>
        <v>0.938655732432867</v>
      </c>
    </row>
    <row r="414" customFormat="false" ht="38.25" hidden="false" customHeight="false" outlineLevel="0" collapsed="false">
      <c r="A414" s="51"/>
      <c r="B414" s="88"/>
      <c r="C414" s="72" t="s">
        <v>130</v>
      </c>
      <c r="D414" s="72"/>
      <c r="E414" s="98" t="s">
        <v>131</v>
      </c>
      <c r="F414" s="61" t="n">
        <f aca="false">SUM(F415)</f>
        <v>1331.4</v>
      </c>
      <c r="G414" s="61" t="n">
        <f aca="false">SUM(G415)</f>
        <v>0</v>
      </c>
      <c r="H414" s="61" t="n">
        <f aca="false">SUM(H415)</f>
        <v>1331.4</v>
      </c>
      <c r="I414" s="61" t="n">
        <f aca="false">SUM(I415)</f>
        <v>0</v>
      </c>
      <c r="J414" s="61" t="n">
        <f aca="false">SUM(J415)</f>
        <v>1331.4</v>
      </c>
      <c r="K414" s="61" t="n">
        <f aca="false">SUM(K415)</f>
        <v>-144</v>
      </c>
      <c r="L414" s="61" t="n">
        <f aca="false">SUM(L415)</f>
        <v>1187.4</v>
      </c>
      <c r="M414" s="61" t="n">
        <f aca="false">SUM(M415)</f>
        <v>0</v>
      </c>
      <c r="N414" s="62" t="n">
        <f aca="false">SUM(N415)</f>
        <v>1187.4</v>
      </c>
      <c r="O414" s="61" t="n">
        <f aca="false">SUM(O415)</f>
        <v>0</v>
      </c>
      <c r="P414" s="61" t="n">
        <f aca="false">SUM(P415)</f>
        <v>1187.4</v>
      </c>
      <c r="Q414" s="61" t="n">
        <f aca="false">SUM(Q415)</f>
        <v>56.4</v>
      </c>
      <c r="R414" s="61" t="n">
        <f aca="false">SUM(P414:Q414)</f>
        <v>1243.8</v>
      </c>
      <c r="S414" s="61" t="n">
        <f aca="false">SUM(S415)</f>
        <v>0</v>
      </c>
      <c r="T414" s="63" t="n">
        <f aca="false">SUM(T415)</f>
        <v>1243.8</v>
      </c>
      <c r="U414" s="63" t="n">
        <f aca="false">SUM(U415)</f>
        <v>0</v>
      </c>
      <c r="V414" s="63" t="n">
        <f aca="false">SUM(V415)</f>
        <v>1243.8</v>
      </c>
      <c r="W414" s="63" t="n">
        <f aca="false">SUM(W415)</f>
        <v>0</v>
      </c>
      <c r="X414" s="63" t="n">
        <f aca="false">SUM(X415)</f>
        <v>0</v>
      </c>
      <c r="Y414" s="63" t="n">
        <f aca="false">SUM(Y415)</f>
        <v>0</v>
      </c>
      <c r="Z414" s="63" t="n">
        <f aca="false">SUM(Z415)</f>
        <v>0</v>
      </c>
      <c r="AA414" s="63" t="n">
        <f aca="false">SUM(AA415)</f>
        <v>0</v>
      </c>
      <c r="AB414" s="63" t="n">
        <f aca="false">SUM(AB415)</f>
        <v>0</v>
      </c>
      <c r="AC414" s="63" t="n">
        <f aca="false">SUM(AC415)</f>
        <v>1167.5</v>
      </c>
      <c r="AD414" s="56" t="n">
        <f aca="false">AC414/T414</f>
        <v>0.938655732432867</v>
      </c>
    </row>
    <row r="415" customFormat="false" ht="38.25" hidden="false" customHeight="false" outlineLevel="0" collapsed="false">
      <c r="A415" s="51"/>
      <c r="B415" s="88"/>
      <c r="C415" s="72"/>
      <c r="D415" s="51" t="s">
        <v>132</v>
      </c>
      <c r="E415" s="64" t="s">
        <v>133</v>
      </c>
      <c r="F415" s="61" t="n">
        <f aca="false">1261.3+70.1</f>
        <v>1331.4</v>
      </c>
      <c r="G415" s="65"/>
      <c r="H415" s="66" t="n">
        <f aca="false">SUM(F415:G415)</f>
        <v>1331.4</v>
      </c>
      <c r="I415" s="65"/>
      <c r="J415" s="66" t="n">
        <f aca="false">SUM(H415:I415)</f>
        <v>1331.4</v>
      </c>
      <c r="K415" s="67" t="n">
        <v>-144</v>
      </c>
      <c r="L415" s="61" t="n">
        <f aca="false">SUM(J415+K415)</f>
        <v>1187.4</v>
      </c>
      <c r="M415" s="67"/>
      <c r="N415" s="62" t="n">
        <f aca="false">SUM(L415:M415)</f>
        <v>1187.4</v>
      </c>
      <c r="O415" s="67"/>
      <c r="P415" s="61" t="n">
        <f aca="false">SUM(N415:O415)</f>
        <v>1187.4</v>
      </c>
      <c r="Q415" s="67" t="n">
        <v>56.4</v>
      </c>
      <c r="R415" s="61" t="n">
        <f aca="false">SUM(P415:Q415)</f>
        <v>1243.8</v>
      </c>
      <c r="S415" s="68"/>
      <c r="T415" s="63" t="n">
        <f aca="false">SUM(R415+S415)</f>
        <v>1243.8</v>
      </c>
      <c r="U415" s="69"/>
      <c r="V415" s="63" t="n">
        <f aca="false">SUM(T415+U415)</f>
        <v>1243.8</v>
      </c>
      <c r="W415" s="70" t="n">
        <f aca="false">SUM(X415:AB415)</f>
        <v>0</v>
      </c>
      <c r="AC415" s="71" t="n">
        <v>1167.5</v>
      </c>
      <c r="AD415" s="56" t="n">
        <f aca="false">AC415/T415</f>
        <v>0.938655732432867</v>
      </c>
    </row>
    <row r="416" customFormat="false" ht="38.25" hidden="false" customHeight="false" outlineLevel="0" collapsed="false">
      <c r="A416" s="57"/>
      <c r="B416" s="51"/>
      <c r="C416" s="86" t="s">
        <v>501</v>
      </c>
      <c r="D416" s="86"/>
      <c r="E416" s="93" t="s">
        <v>502</v>
      </c>
      <c r="F416" s="53" t="n">
        <f aca="false">SUM(F422+F417)</f>
        <v>11142.9</v>
      </c>
      <c r="G416" s="53" t="n">
        <f aca="false">SUM(G422+G417)</f>
        <v>0</v>
      </c>
      <c r="H416" s="53" t="n">
        <f aca="false">SUM(H422+H417)</f>
        <v>11142.9</v>
      </c>
      <c r="I416" s="53" t="n">
        <f aca="false">SUM(I422+I417)</f>
        <v>0</v>
      </c>
      <c r="J416" s="53" t="n">
        <f aca="false">SUM(J422+J417)</f>
        <v>11142.9</v>
      </c>
      <c r="K416" s="53" t="n">
        <f aca="false">SUM(K422+K417)</f>
        <v>-526.7</v>
      </c>
      <c r="L416" s="53" t="n">
        <f aca="false">SUM(L422+L417+L420)</f>
        <v>10616.2</v>
      </c>
      <c r="M416" s="53" t="n">
        <f aca="false">SUM(M422+M417+M420)</f>
        <v>60</v>
      </c>
      <c r="N416" s="54" t="n">
        <f aca="false">SUM(N422+N417+N420)</f>
        <v>10676.2</v>
      </c>
      <c r="O416" s="54" t="n">
        <f aca="false">SUM(O422+O417+O420)</f>
        <v>0</v>
      </c>
      <c r="P416" s="167" t="n">
        <f aca="false">SUM(P422+P417+P420)</f>
        <v>10676.2</v>
      </c>
      <c r="Q416" s="167" t="n">
        <f aca="false">SUM(Q422+Q417+Q420)</f>
        <v>0</v>
      </c>
      <c r="R416" s="167" t="n">
        <f aca="false">SUM(R422+R417+R420)</f>
        <v>10676.2</v>
      </c>
      <c r="S416" s="167" t="n">
        <f aca="false">SUM(S422+S417+S420)</f>
        <v>70</v>
      </c>
      <c r="T416" s="168" t="n">
        <f aca="false">SUM(T422+T417+T420)</f>
        <v>10746.2</v>
      </c>
      <c r="U416" s="168" t="n">
        <f aca="false">SUM(U422+U417+U420)</f>
        <v>0</v>
      </c>
      <c r="V416" s="168" t="n">
        <f aca="false">SUM(V422+V417+V420)</f>
        <v>10746.2</v>
      </c>
      <c r="W416" s="168" t="n">
        <f aca="false">SUM(W422+W417+W420)</f>
        <v>70</v>
      </c>
      <c r="X416" s="168" t="n">
        <f aca="false">SUM(X422+X417+X420)</f>
        <v>0</v>
      </c>
      <c r="Y416" s="168" t="n">
        <f aca="false">SUM(Y422+Y417+Y420)</f>
        <v>70</v>
      </c>
      <c r="Z416" s="168" t="n">
        <f aca="false">SUM(Z422+Z417+Z420)</f>
        <v>0</v>
      </c>
      <c r="AA416" s="168" t="n">
        <f aca="false">SUM(AA422+AA417+AA420)</f>
        <v>0</v>
      </c>
      <c r="AB416" s="168" t="n">
        <f aca="false">SUM(AB422+AB417+AB420)</f>
        <v>0</v>
      </c>
      <c r="AC416" s="168" t="n">
        <f aca="false">SUM(AC422+AC417+AC420)</f>
        <v>10746.2</v>
      </c>
      <c r="AD416" s="56" t="n">
        <f aca="false">AC416/T416</f>
        <v>1</v>
      </c>
    </row>
    <row r="417" customFormat="false" ht="25.5" hidden="false" customHeight="false" outlineLevel="0" collapsed="false">
      <c r="A417" s="51"/>
      <c r="B417" s="51"/>
      <c r="C417" s="72" t="s">
        <v>503</v>
      </c>
      <c r="D417" s="72"/>
      <c r="E417" s="64" t="s">
        <v>504</v>
      </c>
      <c r="F417" s="61" t="n">
        <f aca="false">SUM(F418)</f>
        <v>345.3</v>
      </c>
      <c r="G417" s="61" t="n">
        <f aca="false">SUM(G418)</f>
        <v>0</v>
      </c>
      <c r="H417" s="61" t="n">
        <f aca="false">SUM(H418:H419)</f>
        <v>345.3</v>
      </c>
      <c r="I417" s="61" t="n">
        <f aca="false">SUM(I418:I419)</f>
        <v>0</v>
      </c>
      <c r="J417" s="61" t="n">
        <f aca="false">SUM(J418:J419)</f>
        <v>345.3</v>
      </c>
      <c r="K417" s="61" t="n">
        <f aca="false">SUM(K418:K419)</f>
        <v>0</v>
      </c>
      <c r="L417" s="61" t="n">
        <f aca="false">SUM(L418:L419)</f>
        <v>345.3</v>
      </c>
      <c r="M417" s="61" t="n">
        <f aca="false">SUM(M418:M419)</f>
        <v>0</v>
      </c>
      <c r="N417" s="62" t="n">
        <f aca="false">SUM(N418:N419)</f>
        <v>345.3</v>
      </c>
      <c r="O417" s="61" t="n">
        <f aca="false">SUM(O418:O419)</f>
        <v>0</v>
      </c>
      <c r="P417" s="61" t="n">
        <f aca="false">SUM(P418:P419)</f>
        <v>345.3</v>
      </c>
      <c r="Q417" s="61" t="n">
        <f aca="false">SUM(Q418:Q419)</f>
        <v>0</v>
      </c>
      <c r="R417" s="61" t="n">
        <f aca="false">SUM(P417:Q417)</f>
        <v>345.3</v>
      </c>
      <c r="S417" s="61" t="n">
        <f aca="false">SUM(S418:S419)</f>
        <v>0</v>
      </c>
      <c r="T417" s="63" t="n">
        <f aca="false">SUM(T418:T419)</f>
        <v>345.3</v>
      </c>
      <c r="U417" s="63" t="n">
        <f aca="false">SUM(U418:U419)</f>
        <v>0</v>
      </c>
      <c r="V417" s="63" t="n">
        <f aca="false">SUM(V418:V419)</f>
        <v>345.3</v>
      </c>
      <c r="W417" s="63" t="n">
        <f aca="false">SUM(W418:W419)</f>
        <v>0</v>
      </c>
      <c r="X417" s="63" t="n">
        <f aca="false">SUM(X418:X419)</f>
        <v>0</v>
      </c>
      <c r="Y417" s="63" t="n">
        <f aca="false">SUM(Y418:Y419)</f>
        <v>0</v>
      </c>
      <c r="Z417" s="63" t="n">
        <f aca="false">SUM(Z418:Z419)</f>
        <v>0</v>
      </c>
      <c r="AA417" s="63" t="n">
        <f aca="false">SUM(AA418:AA419)</f>
        <v>0</v>
      </c>
      <c r="AB417" s="63" t="n">
        <f aca="false">SUM(AB418:AB419)</f>
        <v>0</v>
      </c>
      <c r="AC417" s="63" t="n">
        <f aca="false">SUM(AC418:AC419)</f>
        <v>345.3</v>
      </c>
      <c r="AD417" s="56" t="n">
        <f aca="false">AC417/T417</f>
        <v>1</v>
      </c>
    </row>
    <row r="418" customFormat="false" ht="25.5" hidden="true" customHeight="false" outlineLevel="0" collapsed="false">
      <c r="A418" s="51"/>
      <c r="B418" s="51"/>
      <c r="C418" s="72"/>
      <c r="D418" s="72" t="s">
        <v>44</v>
      </c>
      <c r="E418" s="64" t="s">
        <v>45</v>
      </c>
      <c r="F418" s="61" t="n">
        <v>345.3</v>
      </c>
      <c r="G418" s="65"/>
      <c r="H418" s="66" t="n">
        <f aca="false">SUM(F418:G418)</f>
        <v>345.3</v>
      </c>
      <c r="I418" s="65" t="n">
        <v>-30</v>
      </c>
      <c r="J418" s="66" t="n">
        <f aca="false">SUM(H418:I418)</f>
        <v>315.3</v>
      </c>
      <c r="K418" s="67" t="n">
        <v>-315.3</v>
      </c>
      <c r="L418" s="61" t="n">
        <f aca="false">SUM(J418+K418)</f>
        <v>0</v>
      </c>
      <c r="M418" s="67"/>
      <c r="N418" s="62" t="n">
        <f aca="false">SUM(L418:M418)</f>
        <v>0</v>
      </c>
      <c r="O418" s="67"/>
      <c r="P418" s="61" t="n">
        <f aca="false">SUM(N418:O418)</f>
        <v>0</v>
      </c>
      <c r="Q418" s="67"/>
      <c r="R418" s="61" t="n">
        <f aca="false">SUM(P418:Q418)</f>
        <v>0</v>
      </c>
      <c r="S418" s="68"/>
      <c r="T418" s="63" t="n">
        <f aca="false">SUM(R418+S418)</f>
        <v>0</v>
      </c>
      <c r="U418" s="69"/>
      <c r="V418" s="63" t="n">
        <f aca="false">SUM(T418+U418)</f>
        <v>0</v>
      </c>
      <c r="W418" s="70" t="n">
        <f aca="false">SUM(X418:AB418)</f>
        <v>0</v>
      </c>
      <c r="AC418" s="71"/>
      <c r="AD418" s="56" t="e">
        <f aca="false">AC418/T418</f>
        <v>#DIV/0!</v>
      </c>
    </row>
    <row r="419" customFormat="false" ht="38.25" hidden="false" customHeight="false" outlineLevel="0" collapsed="false">
      <c r="A419" s="51"/>
      <c r="B419" s="51"/>
      <c r="C419" s="72"/>
      <c r="D419" s="51" t="s">
        <v>132</v>
      </c>
      <c r="E419" s="64" t="s">
        <v>133</v>
      </c>
      <c r="F419" s="61"/>
      <c r="G419" s="65"/>
      <c r="H419" s="66"/>
      <c r="I419" s="65" t="n">
        <v>30</v>
      </c>
      <c r="J419" s="66" t="n">
        <f aca="false">SUM(H419:I419)</f>
        <v>30</v>
      </c>
      <c r="K419" s="67" t="n">
        <v>315.3</v>
      </c>
      <c r="L419" s="61" t="n">
        <f aca="false">SUM(J419+K419)</f>
        <v>345.3</v>
      </c>
      <c r="M419" s="67"/>
      <c r="N419" s="62" t="n">
        <f aca="false">SUM(L419:M419)</f>
        <v>345.3</v>
      </c>
      <c r="O419" s="67"/>
      <c r="P419" s="61" t="n">
        <f aca="false">SUM(N419:O419)</f>
        <v>345.3</v>
      </c>
      <c r="Q419" s="67"/>
      <c r="R419" s="61" t="n">
        <f aca="false">SUM(P419:Q419)</f>
        <v>345.3</v>
      </c>
      <c r="S419" s="68"/>
      <c r="T419" s="63" t="n">
        <f aca="false">SUM(R419+S419)</f>
        <v>345.3</v>
      </c>
      <c r="U419" s="69"/>
      <c r="V419" s="63" t="n">
        <f aca="false">SUM(T419+U419)</f>
        <v>345.3</v>
      </c>
      <c r="W419" s="70" t="n">
        <f aca="false">SUM(X419:AB419)</f>
        <v>0</v>
      </c>
      <c r="AC419" s="71" t="n">
        <v>345.3</v>
      </c>
      <c r="AD419" s="56" t="n">
        <f aca="false">AC419/T419</f>
        <v>1</v>
      </c>
    </row>
    <row r="420" customFormat="false" ht="38.25" hidden="false" customHeight="false" outlineLevel="0" collapsed="false">
      <c r="A420" s="51"/>
      <c r="B420" s="51"/>
      <c r="C420" s="72" t="s">
        <v>505</v>
      </c>
      <c r="D420" s="51"/>
      <c r="E420" s="64" t="s">
        <v>506</v>
      </c>
      <c r="F420" s="61"/>
      <c r="G420" s="65"/>
      <c r="H420" s="66"/>
      <c r="I420" s="65"/>
      <c r="J420" s="66"/>
      <c r="K420" s="67"/>
      <c r="L420" s="61" t="n">
        <f aca="false">L421</f>
        <v>0</v>
      </c>
      <c r="M420" s="61" t="n">
        <f aca="false">M421</f>
        <v>60</v>
      </c>
      <c r="N420" s="62" t="n">
        <f aca="false">N421</f>
        <v>60</v>
      </c>
      <c r="O420" s="62" t="n">
        <f aca="false">O421</f>
        <v>0</v>
      </c>
      <c r="P420" s="132" t="n">
        <f aca="false">P421</f>
        <v>60</v>
      </c>
      <c r="Q420" s="132" t="n">
        <f aca="false">Q421</f>
        <v>0</v>
      </c>
      <c r="R420" s="61" t="n">
        <f aca="false">SUM(P420:Q420)</f>
        <v>60</v>
      </c>
      <c r="S420" s="132" t="n">
        <f aca="false">S421</f>
        <v>70</v>
      </c>
      <c r="T420" s="133" t="n">
        <f aca="false">T421</f>
        <v>130</v>
      </c>
      <c r="U420" s="133" t="n">
        <f aca="false">U421</f>
        <v>0</v>
      </c>
      <c r="V420" s="133" t="n">
        <f aca="false">V421</f>
        <v>130</v>
      </c>
      <c r="W420" s="133" t="n">
        <f aca="false">W421</f>
        <v>70</v>
      </c>
      <c r="X420" s="133" t="n">
        <f aca="false">X421</f>
        <v>0</v>
      </c>
      <c r="Y420" s="133" t="n">
        <f aca="false">Y421</f>
        <v>70</v>
      </c>
      <c r="Z420" s="133" t="n">
        <f aca="false">Z421</f>
        <v>0</v>
      </c>
      <c r="AA420" s="133" t="n">
        <f aca="false">AA421</f>
        <v>0</v>
      </c>
      <c r="AB420" s="133" t="n">
        <f aca="false">AB421</f>
        <v>0</v>
      </c>
      <c r="AC420" s="133" t="n">
        <f aca="false">AC421</f>
        <v>130</v>
      </c>
      <c r="AD420" s="56" t="n">
        <f aca="false">AC420/T420</f>
        <v>1</v>
      </c>
    </row>
    <row r="421" customFormat="false" ht="38.25" hidden="false" customHeight="false" outlineLevel="0" collapsed="false">
      <c r="A421" s="51"/>
      <c r="B421" s="51"/>
      <c r="C421" s="72"/>
      <c r="D421" s="51" t="s">
        <v>132</v>
      </c>
      <c r="E421" s="64" t="s">
        <v>133</v>
      </c>
      <c r="F421" s="61"/>
      <c r="G421" s="65"/>
      <c r="H421" s="66"/>
      <c r="I421" s="65"/>
      <c r="J421" s="66"/>
      <c r="K421" s="67"/>
      <c r="L421" s="61" t="n">
        <v>0</v>
      </c>
      <c r="M421" s="67" t="n">
        <v>60</v>
      </c>
      <c r="N421" s="62" t="n">
        <f aca="false">SUM(L421:M421)</f>
        <v>60</v>
      </c>
      <c r="O421" s="67"/>
      <c r="P421" s="61" t="n">
        <f aca="false">O421+N421</f>
        <v>60</v>
      </c>
      <c r="Q421" s="67"/>
      <c r="R421" s="61" t="n">
        <f aca="false">SUM(P421:Q421)</f>
        <v>60</v>
      </c>
      <c r="S421" s="68" t="n">
        <v>70</v>
      </c>
      <c r="T421" s="63" t="n">
        <f aca="false">S421+R421</f>
        <v>130</v>
      </c>
      <c r="U421" s="69"/>
      <c r="V421" s="63" t="n">
        <f aca="false">U421+T421</f>
        <v>130</v>
      </c>
      <c r="W421" s="70" t="n">
        <f aca="false">SUM(X421:AB421)</f>
        <v>70</v>
      </c>
      <c r="Y421" s="12" t="n">
        <v>70</v>
      </c>
      <c r="AC421" s="71" t="n">
        <v>130</v>
      </c>
      <c r="AD421" s="56" t="n">
        <f aca="false">AC421/T421</f>
        <v>1</v>
      </c>
    </row>
    <row r="422" customFormat="false" ht="38.25" hidden="false" customHeight="false" outlineLevel="0" collapsed="false">
      <c r="A422" s="57"/>
      <c r="B422" s="51"/>
      <c r="C422" s="51" t="s">
        <v>507</v>
      </c>
      <c r="D422" s="51"/>
      <c r="E422" s="64" t="s">
        <v>508</v>
      </c>
      <c r="F422" s="61" t="n">
        <f aca="false">F423</f>
        <v>10797.6</v>
      </c>
      <c r="G422" s="61" t="n">
        <f aca="false">G423</f>
        <v>0</v>
      </c>
      <c r="H422" s="61" t="n">
        <f aca="false">H423</f>
        <v>10797.6</v>
      </c>
      <c r="I422" s="61" t="n">
        <f aca="false">I423</f>
        <v>0</v>
      </c>
      <c r="J422" s="61" t="n">
        <f aca="false">J423</f>
        <v>10797.6</v>
      </c>
      <c r="K422" s="61" t="n">
        <f aca="false">K423</f>
        <v>-526.7</v>
      </c>
      <c r="L422" s="61" t="n">
        <f aca="false">L423</f>
        <v>10270.9</v>
      </c>
      <c r="M422" s="61" t="n">
        <f aca="false">M423</f>
        <v>0</v>
      </c>
      <c r="N422" s="62" t="n">
        <f aca="false">N423</f>
        <v>10270.9</v>
      </c>
      <c r="O422" s="61" t="n">
        <f aca="false">O423</f>
        <v>0</v>
      </c>
      <c r="P422" s="61" t="n">
        <f aca="false">P423</f>
        <v>10270.9</v>
      </c>
      <c r="Q422" s="61" t="n">
        <f aca="false">Q423</f>
        <v>0</v>
      </c>
      <c r="R422" s="61" t="n">
        <f aca="false">SUM(P422:Q422)</f>
        <v>10270.9</v>
      </c>
      <c r="S422" s="61" t="n">
        <f aca="false">S423</f>
        <v>0</v>
      </c>
      <c r="T422" s="63" t="n">
        <f aca="false">T423</f>
        <v>10270.9</v>
      </c>
      <c r="U422" s="63" t="n">
        <f aca="false">U423</f>
        <v>0</v>
      </c>
      <c r="V422" s="63" t="n">
        <f aca="false">V423</f>
        <v>10270.9</v>
      </c>
      <c r="W422" s="63" t="n">
        <f aca="false">W423</f>
        <v>0</v>
      </c>
      <c r="X422" s="63" t="n">
        <f aca="false">X423</f>
        <v>0</v>
      </c>
      <c r="Y422" s="63" t="n">
        <f aca="false">Y423</f>
        <v>0</v>
      </c>
      <c r="Z422" s="63" t="n">
        <f aca="false">Z423</f>
        <v>0</v>
      </c>
      <c r="AA422" s="63" t="n">
        <f aca="false">AA423</f>
        <v>0</v>
      </c>
      <c r="AB422" s="63" t="n">
        <f aca="false">AB423</f>
        <v>0</v>
      </c>
      <c r="AC422" s="63" t="n">
        <f aca="false">AC423</f>
        <v>10270.9</v>
      </c>
      <c r="AD422" s="56" t="n">
        <f aca="false">AC422/T422</f>
        <v>1</v>
      </c>
    </row>
    <row r="423" customFormat="false" ht="38.25" hidden="false" customHeight="false" outlineLevel="0" collapsed="false">
      <c r="A423" s="57"/>
      <c r="B423" s="51"/>
      <c r="C423" s="51"/>
      <c r="D423" s="51" t="s">
        <v>132</v>
      </c>
      <c r="E423" s="64" t="s">
        <v>133</v>
      </c>
      <c r="F423" s="61" t="n">
        <v>10797.6</v>
      </c>
      <c r="G423" s="65"/>
      <c r="H423" s="66" t="n">
        <f aca="false">SUM(F423:G423)</f>
        <v>10797.6</v>
      </c>
      <c r="I423" s="65"/>
      <c r="J423" s="66" t="n">
        <f aca="false">SUM(H423:I423)</f>
        <v>10797.6</v>
      </c>
      <c r="K423" s="67" t="n">
        <v>-526.7</v>
      </c>
      <c r="L423" s="61" t="n">
        <f aca="false">SUM(J423+K423)</f>
        <v>10270.9</v>
      </c>
      <c r="M423" s="67"/>
      <c r="N423" s="62" t="n">
        <f aca="false">SUM(L423:M423)</f>
        <v>10270.9</v>
      </c>
      <c r="O423" s="67"/>
      <c r="P423" s="61" t="n">
        <f aca="false">SUM(N423:O423)</f>
        <v>10270.9</v>
      </c>
      <c r="Q423" s="67"/>
      <c r="R423" s="61" t="n">
        <f aca="false">SUM(P423:Q423)</f>
        <v>10270.9</v>
      </c>
      <c r="S423" s="68"/>
      <c r="T423" s="63" t="n">
        <f aca="false">SUM(R423+S423)</f>
        <v>10270.9</v>
      </c>
      <c r="U423" s="69"/>
      <c r="V423" s="63" t="n">
        <f aca="false">SUM(T423+U423)</f>
        <v>10270.9</v>
      </c>
      <c r="W423" s="70" t="n">
        <f aca="false">SUM(X423:AB423)</f>
        <v>0</v>
      </c>
      <c r="AC423" s="71" t="n">
        <v>10270.9</v>
      </c>
      <c r="AD423" s="56" t="n">
        <f aca="false">AC423/T423</f>
        <v>1</v>
      </c>
    </row>
    <row r="424" customFormat="false" ht="25.5" hidden="false" customHeight="false" outlineLevel="0" collapsed="false">
      <c r="A424" s="50" t="s">
        <v>509</v>
      </c>
      <c r="B424" s="57"/>
      <c r="C424" s="57"/>
      <c r="D424" s="57"/>
      <c r="E424" s="52" t="s">
        <v>510</v>
      </c>
      <c r="F424" s="53" t="n">
        <f aca="false">F425</f>
        <v>2684</v>
      </c>
      <c r="G424" s="53" t="n">
        <f aca="false">G425</f>
        <v>0</v>
      </c>
      <c r="H424" s="53" t="n">
        <f aca="false">H425</f>
        <v>2684</v>
      </c>
      <c r="I424" s="53" t="n">
        <f aca="false">I425</f>
        <v>93.1</v>
      </c>
      <c r="J424" s="53" t="n">
        <f aca="false">J425</f>
        <v>2777.1</v>
      </c>
      <c r="K424" s="53" t="n">
        <f aca="false">K425</f>
        <v>16.3</v>
      </c>
      <c r="L424" s="53" t="n">
        <f aca="false">L425</f>
        <v>2793.4</v>
      </c>
      <c r="M424" s="53" t="n">
        <f aca="false">M425</f>
        <v>0</v>
      </c>
      <c r="N424" s="54" t="n">
        <f aca="false">N425</f>
        <v>2793.4</v>
      </c>
      <c r="O424" s="53" t="n">
        <f aca="false">O425</f>
        <v>0</v>
      </c>
      <c r="P424" s="53" t="n">
        <f aca="false">P425</f>
        <v>2793.4</v>
      </c>
      <c r="Q424" s="53" t="n">
        <f aca="false">Q425</f>
        <v>0</v>
      </c>
      <c r="R424" s="53" t="n">
        <f aca="false">R425</f>
        <v>2793.4</v>
      </c>
      <c r="S424" s="53" t="n">
        <f aca="false">S425</f>
        <v>0</v>
      </c>
      <c r="T424" s="55" t="n">
        <f aca="false">T425</f>
        <v>2793.4</v>
      </c>
      <c r="U424" s="55" t="n">
        <f aca="false">U425</f>
        <v>0</v>
      </c>
      <c r="V424" s="55" t="n">
        <f aca="false">V425</f>
        <v>2793.4</v>
      </c>
      <c r="W424" s="55" t="n">
        <f aca="false">W425</f>
        <v>0</v>
      </c>
      <c r="X424" s="55" t="n">
        <f aca="false">X425</f>
        <v>0</v>
      </c>
      <c r="Y424" s="55" t="n">
        <f aca="false">Y425</f>
        <v>0</v>
      </c>
      <c r="Z424" s="55" t="n">
        <f aca="false">Z425</f>
        <v>0</v>
      </c>
      <c r="AA424" s="55" t="n">
        <f aca="false">AA425</f>
        <v>0</v>
      </c>
      <c r="AB424" s="55" t="n">
        <f aca="false">AB425</f>
        <v>0</v>
      </c>
      <c r="AC424" s="55" t="n">
        <f aca="false">AC425</f>
        <v>2793.4</v>
      </c>
      <c r="AD424" s="56" t="n">
        <f aca="false">AC424/T424</f>
        <v>1</v>
      </c>
    </row>
    <row r="425" customFormat="false" ht="25.5" hidden="false" customHeight="false" outlineLevel="0" collapsed="false">
      <c r="A425" s="50"/>
      <c r="B425" s="57"/>
      <c r="C425" s="86" t="s">
        <v>404</v>
      </c>
      <c r="D425" s="86"/>
      <c r="E425" s="52" t="s">
        <v>405</v>
      </c>
      <c r="F425" s="53" t="n">
        <f aca="false">F426</f>
        <v>2684</v>
      </c>
      <c r="G425" s="53" t="n">
        <f aca="false">G426</f>
        <v>0</v>
      </c>
      <c r="H425" s="53" t="n">
        <f aca="false">H426+H430</f>
        <v>2684</v>
      </c>
      <c r="I425" s="53" t="n">
        <f aca="false">I426+I430</f>
        <v>93.1</v>
      </c>
      <c r="J425" s="53" t="n">
        <f aca="false">J426+J430</f>
        <v>2777.1</v>
      </c>
      <c r="K425" s="53" t="n">
        <f aca="false">K426+K430</f>
        <v>16.3</v>
      </c>
      <c r="L425" s="53" t="n">
        <f aca="false">L426+L430</f>
        <v>2793.4</v>
      </c>
      <c r="M425" s="53" t="n">
        <f aca="false">M426+M430</f>
        <v>0</v>
      </c>
      <c r="N425" s="54" t="n">
        <f aca="false">N426+N430</f>
        <v>2793.4</v>
      </c>
      <c r="O425" s="53" t="n">
        <f aca="false">O426+O430</f>
        <v>0</v>
      </c>
      <c r="P425" s="53" t="n">
        <f aca="false">P426+P430</f>
        <v>2793.4</v>
      </c>
      <c r="Q425" s="53" t="n">
        <f aca="false">Q426+Q430</f>
        <v>0</v>
      </c>
      <c r="R425" s="53" t="n">
        <f aca="false">R426+R430</f>
        <v>2793.4</v>
      </c>
      <c r="S425" s="53" t="n">
        <f aca="false">S426+S430</f>
        <v>0</v>
      </c>
      <c r="T425" s="55" t="n">
        <f aca="false">T426+T430</f>
        <v>2793.4</v>
      </c>
      <c r="U425" s="55" t="n">
        <f aca="false">U426+U430</f>
        <v>0</v>
      </c>
      <c r="V425" s="55" t="n">
        <f aca="false">V426+V430</f>
        <v>2793.4</v>
      </c>
      <c r="W425" s="55" t="n">
        <f aca="false">W426+W430</f>
        <v>0</v>
      </c>
      <c r="X425" s="55" t="n">
        <f aca="false">X426+X430</f>
        <v>0</v>
      </c>
      <c r="Y425" s="55" t="n">
        <f aca="false">Y426+Y430</f>
        <v>0</v>
      </c>
      <c r="Z425" s="55" t="n">
        <f aca="false">Z426+Z430</f>
        <v>0</v>
      </c>
      <c r="AA425" s="55" t="n">
        <f aca="false">AA426+AA430</f>
        <v>0</v>
      </c>
      <c r="AB425" s="55" t="n">
        <f aca="false">AB426+AB430</f>
        <v>0</v>
      </c>
      <c r="AC425" s="55" t="n">
        <f aca="false">AC426+AC430</f>
        <v>2793.4</v>
      </c>
      <c r="AD425" s="56" t="n">
        <f aca="false">AC425/T425</f>
        <v>1</v>
      </c>
    </row>
    <row r="426" customFormat="false" ht="25.5" hidden="false" customHeight="false" outlineLevel="0" collapsed="false">
      <c r="A426" s="50"/>
      <c r="B426" s="57"/>
      <c r="C426" s="86" t="s">
        <v>478</v>
      </c>
      <c r="D426" s="86"/>
      <c r="E426" s="93" t="s">
        <v>479</v>
      </c>
      <c r="F426" s="53" t="n">
        <f aca="false">F427</f>
        <v>2684</v>
      </c>
      <c r="G426" s="53" t="n">
        <f aca="false">G427</f>
        <v>0</v>
      </c>
      <c r="H426" s="53" t="n">
        <f aca="false">H427</f>
        <v>2684</v>
      </c>
      <c r="I426" s="53" t="n">
        <f aca="false">I427</f>
        <v>0</v>
      </c>
      <c r="J426" s="53" t="n">
        <f aca="false">J427</f>
        <v>2684</v>
      </c>
      <c r="K426" s="53" t="n">
        <f aca="false">K427</f>
        <v>0</v>
      </c>
      <c r="L426" s="53" t="n">
        <f aca="false">L427</f>
        <v>2684</v>
      </c>
      <c r="M426" s="53" t="n">
        <f aca="false">M427</f>
        <v>0</v>
      </c>
      <c r="N426" s="54" t="n">
        <f aca="false">N427</f>
        <v>2684</v>
      </c>
      <c r="O426" s="53" t="n">
        <f aca="false">O427</f>
        <v>0</v>
      </c>
      <c r="P426" s="53" t="n">
        <f aca="false">P427</f>
        <v>2684</v>
      </c>
      <c r="Q426" s="53" t="n">
        <f aca="false">Q427</f>
        <v>0</v>
      </c>
      <c r="R426" s="53" t="n">
        <f aca="false">R427</f>
        <v>2684</v>
      </c>
      <c r="S426" s="53" t="n">
        <f aca="false">S427</f>
        <v>0</v>
      </c>
      <c r="T426" s="55" t="n">
        <f aca="false">T427</f>
        <v>2684</v>
      </c>
      <c r="U426" s="55" t="n">
        <f aca="false">U427</f>
        <v>0</v>
      </c>
      <c r="V426" s="55" t="n">
        <f aca="false">V427</f>
        <v>2684</v>
      </c>
      <c r="W426" s="55" t="n">
        <f aca="false">W427</f>
        <v>0</v>
      </c>
      <c r="X426" s="55" t="n">
        <f aca="false">X427</f>
        <v>0</v>
      </c>
      <c r="Y426" s="55" t="n">
        <f aca="false">Y427</f>
        <v>0</v>
      </c>
      <c r="Z426" s="55" t="n">
        <f aca="false">Z427</f>
        <v>0</v>
      </c>
      <c r="AA426" s="55" t="n">
        <f aca="false">AA427</f>
        <v>0</v>
      </c>
      <c r="AB426" s="55" t="n">
        <f aca="false">AB427</f>
        <v>0</v>
      </c>
      <c r="AC426" s="55" t="n">
        <f aca="false">AC427</f>
        <v>2684</v>
      </c>
      <c r="AD426" s="56" t="n">
        <f aca="false">AC426/T426</f>
        <v>1</v>
      </c>
    </row>
    <row r="427" customFormat="false" ht="25.5" hidden="false" customHeight="false" outlineLevel="0" collapsed="false">
      <c r="A427" s="50"/>
      <c r="B427" s="57"/>
      <c r="C427" s="72" t="s">
        <v>481</v>
      </c>
      <c r="D427" s="72"/>
      <c r="E427" s="111" t="s">
        <v>443</v>
      </c>
      <c r="F427" s="53" t="n">
        <f aca="false">F428</f>
        <v>2684</v>
      </c>
      <c r="G427" s="53" t="n">
        <f aca="false">G428</f>
        <v>0</v>
      </c>
      <c r="H427" s="53" t="n">
        <f aca="false">H428</f>
        <v>2684</v>
      </c>
      <c r="I427" s="53" t="n">
        <f aca="false">I428</f>
        <v>0</v>
      </c>
      <c r="J427" s="53" t="n">
        <f aca="false">J428</f>
        <v>2684</v>
      </c>
      <c r="K427" s="53" t="n">
        <f aca="false">K428</f>
        <v>0</v>
      </c>
      <c r="L427" s="53" t="n">
        <f aca="false">L428</f>
        <v>2684</v>
      </c>
      <c r="M427" s="53" t="n">
        <f aca="false">M428</f>
        <v>0</v>
      </c>
      <c r="N427" s="54" t="n">
        <f aca="false">N428</f>
        <v>2684</v>
      </c>
      <c r="O427" s="53" t="n">
        <f aca="false">O428</f>
        <v>0</v>
      </c>
      <c r="P427" s="53" t="n">
        <f aca="false">P428</f>
        <v>2684</v>
      </c>
      <c r="Q427" s="53" t="n">
        <f aca="false">Q428</f>
        <v>0</v>
      </c>
      <c r="R427" s="53" t="n">
        <f aca="false">R428</f>
        <v>2684</v>
      </c>
      <c r="S427" s="53" t="n">
        <f aca="false">S428</f>
        <v>0</v>
      </c>
      <c r="T427" s="55" t="n">
        <f aca="false">T428</f>
        <v>2684</v>
      </c>
      <c r="U427" s="55" t="n">
        <f aca="false">U428</f>
        <v>0</v>
      </c>
      <c r="V427" s="55" t="n">
        <f aca="false">V428</f>
        <v>2684</v>
      </c>
      <c r="W427" s="55" t="n">
        <f aca="false">W428</f>
        <v>0</v>
      </c>
      <c r="X427" s="55" t="n">
        <f aca="false">X428</f>
        <v>0</v>
      </c>
      <c r="Y427" s="55" t="n">
        <f aca="false">Y428</f>
        <v>0</v>
      </c>
      <c r="Z427" s="55" t="n">
        <f aca="false">Z428</f>
        <v>0</v>
      </c>
      <c r="AA427" s="55" t="n">
        <f aca="false">AA428</f>
        <v>0</v>
      </c>
      <c r="AB427" s="55" t="n">
        <f aca="false">AB428</f>
        <v>0</v>
      </c>
      <c r="AC427" s="55" t="n">
        <f aca="false">AC428</f>
        <v>2684</v>
      </c>
      <c r="AD427" s="56" t="n">
        <f aca="false">AC427/T427</f>
        <v>1</v>
      </c>
    </row>
    <row r="428" customFormat="false" ht="25.5" hidden="false" customHeight="false" outlineLevel="0" collapsed="false">
      <c r="A428" s="30"/>
      <c r="B428" s="51" t="s">
        <v>511</v>
      </c>
      <c r="C428" s="72" t="s">
        <v>512</v>
      </c>
      <c r="D428" s="72"/>
      <c r="E428" s="111" t="s">
        <v>513</v>
      </c>
      <c r="F428" s="53" t="n">
        <f aca="false">SUM(F429)</f>
        <v>2684</v>
      </c>
      <c r="G428" s="53" t="n">
        <f aca="false">SUM(G429)</f>
        <v>0</v>
      </c>
      <c r="H428" s="53" t="n">
        <f aca="false">SUM(H429)</f>
        <v>2684</v>
      </c>
      <c r="I428" s="53" t="n">
        <f aca="false">SUM(I429)</f>
        <v>0</v>
      </c>
      <c r="J428" s="53" t="n">
        <f aca="false">SUM(J429)</f>
        <v>2684</v>
      </c>
      <c r="K428" s="53" t="n">
        <f aca="false">SUM(K429)</f>
        <v>0</v>
      </c>
      <c r="L428" s="53" t="n">
        <f aca="false">SUM(L429)</f>
        <v>2684</v>
      </c>
      <c r="M428" s="53" t="n">
        <f aca="false">SUM(M429)</f>
        <v>0</v>
      </c>
      <c r="N428" s="54" t="n">
        <f aca="false">SUM(N429)</f>
        <v>2684</v>
      </c>
      <c r="O428" s="53" t="n">
        <f aca="false">SUM(O429)</f>
        <v>0</v>
      </c>
      <c r="P428" s="53" t="n">
        <f aca="false">SUM(P429)</f>
        <v>2684</v>
      </c>
      <c r="Q428" s="53" t="n">
        <f aca="false">SUM(Q429)</f>
        <v>0</v>
      </c>
      <c r="R428" s="53" t="n">
        <f aca="false">SUM(R429)</f>
        <v>2684</v>
      </c>
      <c r="S428" s="53" t="n">
        <f aca="false">SUM(S429)</f>
        <v>0</v>
      </c>
      <c r="T428" s="55" t="n">
        <f aca="false">SUM(T429)</f>
        <v>2684</v>
      </c>
      <c r="U428" s="55" t="n">
        <f aca="false">SUM(U429)</f>
        <v>0</v>
      </c>
      <c r="V428" s="55" t="n">
        <f aca="false">SUM(V429)</f>
        <v>2684</v>
      </c>
      <c r="W428" s="55" t="n">
        <f aca="false">SUM(W429)</f>
        <v>0</v>
      </c>
      <c r="X428" s="55" t="n">
        <f aca="false">SUM(X429)</f>
        <v>0</v>
      </c>
      <c r="Y428" s="55" t="n">
        <f aca="false">SUM(Y429)</f>
        <v>0</v>
      </c>
      <c r="Z428" s="55" t="n">
        <f aca="false">SUM(Z429)</f>
        <v>0</v>
      </c>
      <c r="AA428" s="55" t="n">
        <f aca="false">SUM(AA429)</f>
        <v>0</v>
      </c>
      <c r="AB428" s="55" t="n">
        <f aca="false">SUM(AB429)</f>
        <v>0</v>
      </c>
      <c r="AC428" s="55" t="n">
        <f aca="false">SUM(AC429)</f>
        <v>2684</v>
      </c>
      <c r="AD428" s="56" t="n">
        <f aca="false">AC428/T428</f>
        <v>1</v>
      </c>
    </row>
    <row r="429" customFormat="false" ht="38.25" hidden="false" customHeight="false" outlineLevel="0" collapsed="false">
      <c r="A429" s="30"/>
      <c r="B429" s="51"/>
      <c r="C429" s="51"/>
      <c r="D429" s="51" t="s">
        <v>132</v>
      </c>
      <c r="E429" s="64" t="s">
        <v>133</v>
      </c>
      <c r="F429" s="61" t="n">
        <v>2684</v>
      </c>
      <c r="G429" s="65"/>
      <c r="H429" s="66" t="n">
        <f aca="false">SUM(F429:G429)</f>
        <v>2684</v>
      </c>
      <c r="I429" s="65"/>
      <c r="J429" s="66" t="n">
        <f aca="false">SUM(H429:I429)</f>
        <v>2684</v>
      </c>
      <c r="K429" s="67"/>
      <c r="L429" s="61" t="n">
        <f aca="false">SUM(J429+K429)</f>
        <v>2684</v>
      </c>
      <c r="M429" s="67"/>
      <c r="N429" s="62" t="n">
        <f aca="false">SUM(L429:M429)</f>
        <v>2684</v>
      </c>
      <c r="O429" s="67"/>
      <c r="P429" s="61" t="n">
        <f aca="false">SUM(N429:O429)</f>
        <v>2684</v>
      </c>
      <c r="Q429" s="67"/>
      <c r="R429" s="61" t="n">
        <f aca="false">SUM(P429:Q429)</f>
        <v>2684</v>
      </c>
      <c r="S429" s="68"/>
      <c r="T429" s="63" t="n">
        <f aca="false">SUM(R429+S429)</f>
        <v>2684</v>
      </c>
      <c r="U429" s="69"/>
      <c r="V429" s="63" t="n">
        <f aca="false">SUM(T429+U429)</f>
        <v>2684</v>
      </c>
      <c r="W429" s="70" t="n">
        <f aca="false">SUM(X429:AB429)</f>
        <v>0</v>
      </c>
      <c r="AC429" s="71" t="n">
        <v>2684</v>
      </c>
      <c r="AD429" s="56" t="n">
        <f aca="false">AC429/T429</f>
        <v>1</v>
      </c>
    </row>
    <row r="430" customFormat="false" ht="42" hidden="false" customHeight="true" outlineLevel="0" collapsed="false">
      <c r="A430" s="30"/>
      <c r="B430" s="51"/>
      <c r="C430" s="86" t="s">
        <v>433</v>
      </c>
      <c r="D430" s="86"/>
      <c r="E430" s="93" t="s">
        <v>434</v>
      </c>
      <c r="F430" s="61"/>
      <c r="G430" s="65"/>
      <c r="H430" s="171" t="n">
        <f aca="false">SUM(H431)</f>
        <v>0</v>
      </c>
      <c r="I430" s="171" t="n">
        <f aca="false">SUM(I431)</f>
        <v>93.1</v>
      </c>
      <c r="J430" s="171" t="n">
        <f aca="false">SUM(J431)</f>
        <v>93.1</v>
      </c>
      <c r="K430" s="171" t="n">
        <f aca="false">SUM(K431)</f>
        <v>16.3</v>
      </c>
      <c r="L430" s="171" t="n">
        <f aca="false">SUM(L431)</f>
        <v>109.4</v>
      </c>
      <c r="M430" s="171" t="n">
        <f aca="false">SUM(M431)</f>
        <v>0</v>
      </c>
      <c r="N430" s="172" t="n">
        <f aca="false">SUM(N431)</f>
        <v>109.4</v>
      </c>
      <c r="O430" s="171" t="n">
        <f aca="false">SUM(O431)</f>
        <v>0</v>
      </c>
      <c r="P430" s="171" t="n">
        <f aca="false">SUM(P431)</f>
        <v>109.4</v>
      </c>
      <c r="Q430" s="171" t="n">
        <f aca="false">SUM(Q431)</f>
        <v>0</v>
      </c>
      <c r="R430" s="173" t="n">
        <f aca="false">SUM(R431)</f>
        <v>109.4</v>
      </c>
      <c r="S430" s="173" t="n">
        <f aca="false">SUM(S431)</f>
        <v>0</v>
      </c>
      <c r="T430" s="174" t="n">
        <f aca="false">SUM(T431)</f>
        <v>109.4</v>
      </c>
      <c r="U430" s="174" t="n">
        <f aca="false">SUM(U431)</f>
        <v>0</v>
      </c>
      <c r="V430" s="174" t="n">
        <f aca="false">SUM(V431)</f>
        <v>109.4</v>
      </c>
      <c r="W430" s="174" t="n">
        <f aca="false">SUM(W431)</f>
        <v>0</v>
      </c>
      <c r="X430" s="174" t="n">
        <f aca="false">SUM(X431)</f>
        <v>0</v>
      </c>
      <c r="Y430" s="174" t="n">
        <f aca="false">SUM(Y431)</f>
        <v>0</v>
      </c>
      <c r="Z430" s="174" t="n">
        <f aca="false">SUM(Z431)</f>
        <v>0</v>
      </c>
      <c r="AA430" s="174" t="n">
        <f aca="false">SUM(AA431)</f>
        <v>0</v>
      </c>
      <c r="AB430" s="174" t="n">
        <f aca="false">SUM(AB431)</f>
        <v>0</v>
      </c>
      <c r="AC430" s="174" t="n">
        <f aca="false">SUM(AC431)</f>
        <v>109.4</v>
      </c>
      <c r="AD430" s="56" t="n">
        <f aca="false">AC430/T430</f>
        <v>1</v>
      </c>
    </row>
    <row r="431" customFormat="false" ht="28.5" hidden="false" customHeight="true" outlineLevel="0" collapsed="false">
      <c r="A431" s="30"/>
      <c r="B431" s="51"/>
      <c r="C431" s="72" t="s">
        <v>435</v>
      </c>
      <c r="D431" s="51"/>
      <c r="E431" s="64" t="s">
        <v>436</v>
      </c>
      <c r="F431" s="61"/>
      <c r="G431" s="65"/>
      <c r="H431" s="66" t="n">
        <f aca="false">SUM(H432)</f>
        <v>0</v>
      </c>
      <c r="I431" s="66" t="n">
        <f aca="false">SUM(I432)</f>
        <v>93.1</v>
      </c>
      <c r="J431" s="66" t="n">
        <f aca="false">SUM(J432)</f>
        <v>93.1</v>
      </c>
      <c r="K431" s="66" t="n">
        <f aca="false">SUM(K432)</f>
        <v>16.3</v>
      </c>
      <c r="L431" s="66" t="n">
        <f aca="false">SUM(L432)</f>
        <v>109.4</v>
      </c>
      <c r="M431" s="66" t="n">
        <f aca="false">SUM(M432)</f>
        <v>0</v>
      </c>
      <c r="N431" s="112" t="n">
        <f aca="false">SUM(N432)</f>
        <v>109.4</v>
      </c>
      <c r="O431" s="66" t="n">
        <f aca="false">SUM(O432)</f>
        <v>0</v>
      </c>
      <c r="P431" s="66" t="n">
        <f aca="false">SUM(P432)</f>
        <v>109.4</v>
      </c>
      <c r="Q431" s="66" t="n">
        <f aca="false">SUM(Q432)</f>
        <v>0</v>
      </c>
      <c r="R431" s="113" t="n">
        <f aca="false">SUM(R432)</f>
        <v>109.4</v>
      </c>
      <c r="S431" s="113" t="n">
        <f aca="false">SUM(S432)</f>
        <v>0</v>
      </c>
      <c r="T431" s="114" t="n">
        <f aca="false">SUM(T432)</f>
        <v>109.4</v>
      </c>
      <c r="U431" s="114" t="n">
        <f aca="false">SUM(U432)</f>
        <v>0</v>
      </c>
      <c r="V431" s="114" t="n">
        <f aca="false">SUM(V432)</f>
        <v>109.4</v>
      </c>
      <c r="W431" s="114" t="n">
        <f aca="false">SUM(W432)</f>
        <v>0</v>
      </c>
      <c r="X431" s="114" t="n">
        <f aca="false">SUM(X432)</f>
        <v>0</v>
      </c>
      <c r="Y431" s="114" t="n">
        <f aca="false">SUM(Y432)</f>
        <v>0</v>
      </c>
      <c r="Z431" s="114" t="n">
        <f aca="false">SUM(Z432)</f>
        <v>0</v>
      </c>
      <c r="AA431" s="114" t="n">
        <f aca="false">SUM(AA432)</f>
        <v>0</v>
      </c>
      <c r="AB431" s="114" t="n">
        <f aca="false">SUM(AB432)</f>
        <v>0</v>
      </c>
      <c r="AC431" s="114" t="n">
        <f aca="false">SUM(AC432)</f>
        <v>109.4</v>
      </c>
      <c r="AD431" s="56" t="n">
        <f aca="false">AC431/T431</f>
        <v>1</v>
      </c>
    </row>
    <row r="432" customFormat="false" ht="38.25" hidden="false" customHeight="false" outlineLevel="0" collapsed="false">
      <c r="A432" s="30"/>
      <c r="B432" s="51"/>
      <c r="C432" s="51"/>
      <c r="D432" s="51" t="s">
        <v>132</v>
      </c>
      <c r="E432" s="64" t="s">
        <v>133</v>
      </c>
      <c r="F432" s="61"/>
      <c r="G432" s="65"/>
      <c r="H432" s="66"/>
      <c r="I432" s="65" t="n">
        <v>93.1</v>
      </c>
      <c r="J432" s="66" t="n">
        <f aca="false">SUM(H432:I432)</f>
        <v>93.1</v>
      </c>
      <c r="K432" s="67" t="n">
        <v>16.3</v>
      </c>
      <c r="L432" s="61" t="n">
        <f aca="false">SUM(J432+K432)</f>
        <v>109.4</v>
      </c>
      <c r="M432" s="67"/>
      <c r="N432" s="62" t="n">
        <f aca="false">SUM(L432:M432)</f>
        <v>109.4</v>
      </c>
      <c r="O432" s="67"/>
      <c r="P432" s="61" t="n">
        <f aca="false">SUM(N432:O432)</f>
        <v>109.4</v>
      </c>
      <c r="Q432" s="67"/>
      <c r="R432" s="61" t="n">
        <f aca="false">SUM(P432:Q432)</f>
        <v>109.4</v>
      </c>
      <c r="S432" s="68"/>
      <c r="T432" s="63" t="n">
        <f aca="false">SUM(R432+S432)</f>
        <v>109.4</v>
      </c>
      <c r="U432" s="69"/>
      <c r="V432" s="63" t="n">
        <f aca="false">SUM(T432+U432)</f>
        <v>109.4</v>
      </c>
      <c r="W432" s="70" t="n">
        <f aca="false">SUM(X432:AB432)</f>
        <v>0</v>
      </c>
      <c r="AC432" s="71" t="n">
        <v>109.4</v>
      </c>
      <c r="AD432" s="56" t="n">
        <f aca="false">AC432/T432</f>
        <v>1</v>
      </c>
    </row>
    <row r="433" s="151" customFormat="true" ht="12.75" hidden="false" customHeight="false" outlineLevel="0" collapsed="false">
      <c r="A433" s="57" t="s">
        <v>514</v>
      </c>
      <c r="B433" s="57"/>
      <c r="C433" s="57"/>
      <c r="D433" s="57"/>
      <c r="E433" s="52" t="s">
        <v>515</v>
      </c>
      <c r="F433" s="53" t="n">
        <f aca="false">F446+F434</f>
        <v>6053.2</v>
      </c>
      <c r="G433" s="175"/>
      <c r="H433" s="171" t="n">
        <f aca="false">SUM(H434+H446)</f>
        <v>6053.2</v>
      </c>
      <c r="I433" s="171" t="n">
        <f aca="false">SUM(I434+I446)</f>
        <v>-243.9</v>
      </c>
      <c r="J433" s="171" t="n">
        <f aca="false">SUM(J434+J446)</f>
        <v>5809.3</v>
      </c>
      <c r="K433" s="171" t="n">
        <f aca="false">SUM(K434+K446)</f>
        <v>0</v>
      </c>
      <c r="L433" s="171" t="n">
        <f aca="false">SUM(L434+L446)</f>
        <v>5809.3</v>
      </c>
      <c r="M433" s="171" t="n">
        <f aca="false">SUM(M434+M446)</f>
        <v>0</v>
      </c>
      <c r="N433" s="172" t="n">
        <f aca="false">SUM(N434+N446)</f>
        <v>5809.3</v>
      </c>
      <c r="O433" s="171" t="n">
        <f aca="false">SUM(O434+O446)</f>
        <v>0</v>
      </c>
      <c r="P433" s="171" t="n">
        <f aca="false">SUM(P434+P446)</f>
        <v>5809.3</v>
      </c>
      <c r="Q433" s="171" t="n">
        <f aca="false">SUM(Q434+Q446)</f>
        <v>2.88657986402541E-015</v>
      </c>
      <c r="R433" s="173" t="n">
        <f aca="false">SUM(R434+R446)</f>
        <v>5809.3</v>
      </c>
      <c r="S433" s="173" t="n">
        <f aca="false">SUM(S434+S446)</f>
        <v>0</v>
      </c>
      <c r="T433" s="174" t="n">
        <f aca="false">SUM(T434+T446)</f>
        <v>5809.3</v>
      </c>
      <c r="U433" s="174" t="n">
        <f aca="false">SUM(U434+U446)</f>
        <v>0</v>
      </c>
      <c r="V433" s="174" t="n">
        <f aca="false">SUM(V434+V446)</f>
        <v>5809.3</v>
      </c>
      <c r="W433" s="174" t="n">
        <f aca="false">SUM(W434+W446)</f>
        <v>0</v>
      </c>
      <c r="X433" s="174" t="n">
        <f aca="false">SUM(X434+X446)</f>
        <v>0</v>
      </c>
      <c r="Y433" s="174" t="n">
        <f aca="false">SUM(Y434+Y446)</f>
        <v>0</v>
      </c>
      <c r="Z433" s="174" t="n">
        <f aca="false">SUM(Z434+Z446)</f>
        <v>0</v>
      </c>
      <c r="AA433" s="174" t="n">
        <f aca="false">SUM(AA434+AA446)</f>
        <v>0</v>
      </c>
      <c r="AB433" s="174" t="n">
        <f aca="false">SUM(AB434+AB446)</f>
        <v>0</v>
      </c>
      <c r="AC433" s="174" t="n">
        <f aca="false">SUM(AC434+AC446)</f>
        <v>5804.7</v>
      </c>
      <c r="AD433" s="56" t="n">
        <f aca="false">AC433/T433</f>
        <v>0.999208166216239</v>
      </c>
    </row>
    <row r="434" customFormat="false" ht="25.5" hidden="false" customHeight="false" outlineLevel="0" collapsed="false">
      <c r="A434" s="57"/>
      <c r="B434" s="51"/>
      <c r="C434" s="86" t="s">
        <v>404</v>
      </c>
      <c r="D434" s="86"/>
      <c r="E434" s="52" t="s">
        <v>405</v>
      </c>
      <c r="F434" s="53" t="n">
        <f aca="false">F435</f>
        <v>5478.2</v>
      </c>
      <c r="G434" s="53" t="n">
        <f aca="false">G435</f>
        <v>0</v>
      </c>
      <c r="H434" s="53" t="n">
        <f aca="false">H435</f>
        <v>5478.2</v>
      </c>
      <c r="I434" s="53" t="n">
        <f aca="false">I435</f>
        <v>-243.9</v>
      </c>
      <c r="J434" s="53" t="n">
        <f aca="false">J435</f>
        <v>5234.3</v>
      </c>
      <c r="K434" s="53" t="n">
        <f aca="false">K435</f>
        <v>0</v>
      </c>
      <c r="L434" s="53" t="n">
        <f aca="false">L435</f>
        <v>5234.3</v>
      </c>
      <c r="M434" s="53" t="n">
        <f aca="false">M435</f>
        <v>0</v>
      </c>
      <c r="N434" s="54" t="n">
        <f aca="false">N435</f>
        <v>5234.3</v>
      </c>
      <c r="O434" s="53" t="n">
        <f aca="false">O435</f>
        <v>0</v>
      </c>
      <c r="P434" s="53" t="n">
        <f aca="false">P435</f>
        <v>5234.3</v>
      </c>
      <c r="Q434" s="53" t="n">
        <f aca="false">Q435</f>
        <v>2.88657986402541E-015</v>
      </c>
      <c r="R434" s="53" t="n">
        <f aca="false">R435</f>
        <v>5234.3</v>
      </c>
      <c r="S434" s="53" t="n">
        <f aca="false">S435</f>
        <v>0</v>
      </c>
      <c r="T434" s="55" t="n">
        <f aca="false">T435</f>
        <v>5234.3</v>
      </c>
      <c r="U434" s="55" t="n">
        <f aca="false">U435</f>
        <v>0</v>
      </c>
      <c r="V434" s="55" t="n">
        <f aca="false">V435</f>
        <v>5234.3</v>
      </c>
      <c r="W434" s="55" t="n">
        <f aca="false">W435</f>
        <v>0</v>
      </c>
      <c r="X434" s="55" t="n">
        <f aca="false">X435</f>
        <v>0</v>
      </c>
      <c r="Y434" s="55" t="n">
        <f aca="false">Y435</f>
        <v>0</v>
      </c>
      <c r="Z434" s="55" t="n">
        <f aca="false">Z435</f>
        <v>0</v>
      </c>
      <c r="AA434" s="55" t="n">
        <f aca="false">AA435</f>
        <v>0</v>
      </c>
      <c r="AB434" s="55" t="n">
        <f aca="false">AB435</f>
        <v>0</v>
      </c>
      <c r="AC434" s="55" t="n">
        <f aca="false">AC435</f>
        <v>5229.7</v>
      </c>
      <c r="AD434" s="56" t="n">
        <f aca="false">AC434/T434</f>
        <v>0.999121181437824</v>
      </c>
    </row>
    <row r="435" customFormat="false" ht="25.5" hidden="false" customHeight="false" outlineLevel="0" collapsed="false">
      <c r="A435" s="57"/>
      <c r="B435" s="51"/>
      <c r="C435" s="86" t="s">
        <v>478</v>
      </c>
      <c r="D435" s="86"/>
      <c r="E435" s="93" t="s">
        <v>479</v>
      </c>
      <c r="F435" s="53" t="n">
        <f aca="false">F436+F440</f>
        <v>5478.2</v>
      </c>
      <c r="G435" s="53" t="n">
        <f aca="false">G436+G440</f>
        <v>0</v>
      </c>
      <c r="H435" s="53" t="n">
        <f aca="false">H436+H440</f>
        <v>5478.2</v>
      </c>
      <c r="I435" s="53" t="n">
        <f aca="false">I436+I440</f>
        <v>-243.9</v>
      </c>
      <c r="J435" s="53" t="n">
        <f aca="false">J436+J440</f>
        <v>5234.3</v>
      </c>
      <c r="K435" s="53" t="n">
        <f aca="false">K436+K440</f>
        <v>0</v>
      </c>
      <c r="L435" s="53" t="n">
        <f aca="false">L436+L440</f>
        <v>5234.3</v>
      </c>
      <c r="M435" s="53" t="n">
        <f aca="false">M436+M440</f>
        <v>0</v>
      </c>
      <c r="N435" s="54" t="n">
        <f aca="false">N436+N440</f>
        <v>5234.3</v>
      </c>
      <c r="O435" s="53" t="n">
        <f aca="false">O436+O440</f>
        <v>0</v>
      </c>
      <c r="P435" s="53" t="n">
        <f aca="false">P436+P440</f>
        <v>5234.3</v>
      </c>
      <c r="Q435" s="53" t="n">
        <f aca="false">Q436+Q440</f>
        <v>2.88657986402541E-015</v>
      </c>
      <c r="R435" s="53" t="n">
        <f aca="false">R436+R440</f>
        <v>5234.3</v>
      </c>
      <c r="S435" s="53" t="n">
        <f aca="false">S436+S440</f>
        <v>0</v>
      </c>
      <c r="T435" s="55" t="n">
        <f aca="false">T436+T440</f>
        <v>5234.3</v>
      </c>
      <c r="U435" s="55" t="n">
        <f aca="false">U436+U440</f>
        <v>0</v>
      </c>
      <c r="V435" s="55" t="n">
        <f aca="false">V436+V440</f>
        <v>5234.3</v>
      </c>
      <c r="W435" s="55" t="n">
        <f aca="false">W436+W440</f>
        <v>0</v>
      </c>
      <c r="X435" s="55" t="n">
        <f aca="false">X436+X440</f>
        <v>0</v>
      </c>
      <c r="Y435" s="55" t="n">
        <f aca="false">Y436+Y440</f>
        <v>0</v>
      </c>
      <c r="Z435" s="55" t="n">
        <f aca="false">Z436+Z440</f>
        <v>0</v>
      </c>
      <c r="AA435" s="55" t="n">
        <f aca="false">AA436+AA440</f>
        <v>0</v>
      </c>
      <c r="AB435" s="55" t="n">
        <f aca="false">AB436+AB440</f>
        <v>0</v>
      </c>
      <c r="AC435" s="55" t="n">
        <f aca="false">AC436+AC440</f>
        <v>5229.7</v>
      </c>
      <c r="AD435" s="56" t="n">
        <f aca="false">AC435/T435</f>
        <v>0.999121181437824</v>
      </c>
    </row>
    <row r="436" customFormat="false" ht="25.5" hidden="false" customHeight="false" outlineLevel="0" collapsed="false">
      <c r="A436" s="30"/>
      <c r="B436" s="30" t="s">
        <v>516</v>
      </c>
      <c r="C436" s="88" t="s">
        <v>517</v>
      </c>
      <c r="D436" s="88"/>
      <c r="E436" s="64" t="s">
        <v>518</v>
      </c>
      <c r="F436" s="61" t="n">
        <f aca="false">F439</f>
        <v>601.1</v>
      </c>
      <c r="G436" s="61" t="n">
        <f aca="false">G439</f>
        <v>0</v>
      </c>
      <c r="H436" s="61" t="n">
        <f aca="false">SUM(H437:H439)</f>
        <v>601.1</v>
      </c>
      <c r="I436" s="61" t="n">
        <f aca="false">SUM(I437:I439)</f>
        <v>0</v>
      </c>
      <c r="J436" s="61" t="n">
        <f aca="false">SUM(J437:J439)</f>
        <v>601.1</v>
      </c>
      <c r="K436" s="61" t="n">
        <f aca="false">SUM(K437:K439)</f>
        <v>0</v>
      </c>
      <c r="L436" s="61" t="n">
        <f aca="false">SUM(L437:L439)</f>
        <v>601.1</v>
      </c>
      <c r="M436" s="61" t="n">
        <f aca="false">SUM(M437:M439)</f>
        <v>0</v>
      </c>
      <c r="N436" s="62" t="n">
        <f aca="false">SUM(N437:N439)</f>
        <v>601.1</v>
      </c>
      <c r="O436" s="61" t="n">
        <f aca="false">SUM(O437:O439)</f>
        <v>0</v>
      </c>
      <c r="P436" s="61" t="n">
        <f aca="false">SUM(P437:P439)</f>
        <v>601.1</v>
      </c>
      <c r="Q436" s="61" t="n">
        <f aca="false">SUM(Q437:Q439)</f>
        <v>2.88657986402541E-015</v>
      </c>
      <c r="R436" s="61" t="n">
        <f aca="false">SUM(R437:R439)</f>
        <v>601.1</v>
      </c>
      <c r="S436" s="61" t="n">
        <f aca="false">SUM(S437:S439)</f>
        <v>0</v>
      </c>
      <c r="T436" s="63" t="n">
        <f aca="false">SUM(T437:T439)</f>
        <v>601.1</v>
      </c>
      <c r="U436" s="63" t="n">
        <f aca="false">SUM(U437:U439)</f>
        <v>0</v>
      </c>
      <c r="V436" s="63" t="n">
        <f aca="false">SUM(V437:V439)</f>
        <v>601.1</v>
      </c>
      <c r="W436" s="63" t="n">
        <f aca="false">SUM(W437:W439)</f>
        <v>0</v>
      </c>
      <c r="X436" s="63" t="n">
        <f aca="false">SUM(X437:X439)</f>
        <v>0</v>
      </c>
      <c r="Y436" s="63" t="n">
        <f aca="false">SUM(Y437:Y439)</f>
        <v>0</v>
      </c>
      <c r="Z436" s="63" t="n">
        <f aca="false">SUM(Z437:Z439)</f>
        <v>0</v>
      </c>
      <c r="AA436" s="63" t="n">
        <f aca="false">SUM(AA437:AA439)</f>
        <v>0</v>
      </c>
      <c r="AB436" s="63" t="n">
        <f aca="false">SUM(AB437:AB439)</f>
        <v>0</v>
      </c>
      <c r="AC436" s="63" t="n">
        <f aca="false">SUM(AC437:AC439)</f>
        <v>599.9</v>
      </c>
      <c r="AD436" s="56" t="n">
        <f aca="false">AC436/T436</f>
        <v>0.998003659956746</v>
      </c>
    </row>
    <row r="437" customFormat="false" ht="25.5" hidden="false" customHeight="false" outlineLevel="0" collapsed="false">
      <c r="A437" s="30"/>
      <c r="B437" s="30"/>
      <c r="C437" s="88"/>
      <c r="D437" s="51" t="s">
        <v>44</v>
      </c>
      <c r="E437" s="64" t="s">
        <v>45</v>
      </c>
      <c r="F437" s="61"/>
      <c r="G437" s="61"/>
      <c r="H437" s="61"/>
      <c r="I437" s="61" t="n">
        <v>189.2</v>
      </c>
      <c r="J437" s="66" t="n">
        <f aca="false">SUM(H437:I437)</f>
        <v>189.2</v>
      </c>
      <c r="K437" s="61" t="n">
        <v>37.8</v>
      </c>
      <c r="L437" s="61" t="n">
        <f aca="false">SUM(J437:K437)</f>
        <v>227</v>
      </c>
      <c r="M437" s="61"/>
      <c r="N437" s="62" t="n">
        <f aca="false">SUM(L437:M437)</f>
        <v>227</v>
      </c>
      <c r="O437" s="61"/>
      <c r="P437" s="61" t="n">
        <f aca="false">SUM(N437:O437)</f>
        <v>227</v>
      </c>
      <c r="Q437" s="61" t="n">
        <v>-73.7</v>
      </c>
      <c r="R437" s="61" t="n">
        <f aca="false">SUM(P437:Q437)</f>
        <v>153.3</v>
      </c>
      <c r="S437" s="61" t="n">
        <v>100.4</v>
      </c>
      <c r="T437" s="63" t="n">
        <f aca="false">SUM(R437+S437)</f>
        <v>253.7</v>
      </c>
      <c r="U437" s="63"/>
      <c r="V437" s="63" t="n">
        <f aca="false">SUM(T437+U437)</f>
        <v>253.7</v>
      </c>
      <c r="W437" s="70" t="n">
        <f aca="false">SUM(X437:AB437)</f>
        <v>100.4</v>
      </c>
      <c r="X437" s="11" t="n">
        <v>100.4</v>
      </c>
      <c r="AC437" s="71" t="n">
        <v>252.5</v>
      </c>
      <c r="AD437" s="56" t="n">
        <f aca="false">AC437/T437</f>
        <v>0.995270003941663</v>
      </c>
    </row>
    <row r="438" customFormat="false" ht="25.5" hidden="true" customHeight="false" outlineLevel="0" collapsed="false">
      <c r="A438" s="30"/>
      <c r="B438" s="30"/>
      <c r="C438" s="88"/>
      <c r="D438" s="51" t="s">
        <v>52</v>
      </c>
      <c r="E438" s="64" t="s">
        <v>419</v>
      </c>
      <c r="F438" s="61"/>
      <c r="G438" s="61"/>
      <c r="H438" s="61"/>
      <c r="I438" s="61" t="n">
        <v>63.8</v>
      </c>
      <c r="J438" s="66" t="n">
        <f aca="false">SUM(H438:I438)</f>
        <v>63.8</v>
      </c>
      <c r="K438" s="61" t="n">
        <v>-37.8</v>
      </c>
      <c r="L438" s="61" t="n">
        <f aca="false">SUM(J438:K438)</f>
        <v>26</v>
      </c>
      <c r="M438" s="61"/>
      <c r="N438" s="62" t="n">
        <f aca="false">SUM(L438:M438)</f>
        <v>26</v>
      </c>
      <c r="O438" s="61"/>
      <c r="P438" s="61" t="n">
        <f aca="false">SUM(N438:O438)</f>
        <v>26</v>
      </c>
      <c r="Q438" s="61" t="n">
        <v>74.4</v>
      </c>
      <c r="R438" s="61" t="n">
        <f aca="false">SUM(P438:Q438)</f>
        <v>100.4</v>
      </c>
      <c r="S438" s="61" t="n">
        <v>-100.4</v>
      </c>
      <c r="T438" s="63" t="n">
        <f aca="false">SUM(R438+S438)</f>
        <v>0</v>
      </c>
      <c r="U438" s="63"/>
      <c r="V438" s="63" t="n">
        <f aca="false">SUM(T438+U438)</f>
        <v>0</v>
      </c>
      <c r="W438" s="70" t="n">
        <f aca="false">SUM(X438:AB438)</f>
        <v>-100.4</v>
      </c>
      <c r="X438" s="11" t="n">
        <v>-100.4</v>
      </c>
      <c r="AC438" s="71"/>
      <c r="AD438" s="56" t="e">
        <f aca="false">AC438/T438</f>
        <v>#DIV/0!</v>
      </c>
    </row>
    <row r="439" customFormat="false" ht="38.25" hidden="false" customHeight="false" outlineLevel="0" collapsed="false">
      <c r="A439" s="30"/>
      <c r="B439" s="30"/>
      <c r="C439" s="30"/>
      <c r="D439" s="51" t="s">
        <v>132</v>
      </c>
      <c r="E439" s="64" t="s">
        <v>133</v>
      </c>
      <c r="F439" s="61" t="n">
        <v>601.1</v>
      </c>
      <c r="G439" s="65"/>
      <c r="H439" s="66" t="n">
        <f aca="false">SUM(F439:G439)</f>
        <v>601.1</v>
      </c>
      <c r="I439" s="65" t="n">
        <v>-253</v>
      </c>
      <c r="J439" s="66" t="n">
        <f aca="false">SUM(H439:I439)</f>
        <v>348.1</v>
      </c>
      <c r="K439" s="67"/>
      <c r="L439" s="61" t="n">
        <f aca="false">SUM(J439:K439)</f>
        <v>348.1</v>
      </c>
      <c r="M439" s="67"/>
      <c r="N439" s="62" t="n">
        <f aca="false">SUM(L439:M439)</f>
        <v>348.1</v>
      </c>
      <c r="O439" s="67"/>
      <c r="P439" s="61" t="n">
        <f aca="false">SUM(N439:O439)</f>
        <v>348.1</v>
      </c>
      <c r="Q439" s="67" t="n">
        <v>-0.7</v>
      </c>
      <c r="R439" s="61" t="n">
        <f aca="false">SUM(P439:Q439)</f>
        <v>347.4</v>
      </c>
      <c r="S439" s="68"/>
      <c r="T439" s="63" t="n">
        <f aca="false">SUM(R439+S439)</f>
        <v>347.4</v>
      </c>
      <c r="U439" s="69"/>
      <c r="V439" s="63" t="n">
        <f aca="false">SUM(T439+U439)</f>
        <v>347.4</v>
      </c>
      <c r="W439" s="70" t="n">
        <f aca="false">SUM(X439:AB439)</f>
        <v>0</v>
      </c>
      <c r="AC439" s="71" t="n">
        <v>347.4</v>
      </c>
      <c r="AD439" s="56" t="n">
        <f aca="false">AC439/T439</f>
        <v>1</v>
      </c>
    </row>
    <row r="440" customFormat="false" ht="12.75" hidden="false" customHeight="false" outlineLevel="0" collapsed="false">
      <c r="A440" s="30"/>
      <c r="B440" s="30"/>
      <c r="C440" s="176" t="s">
        <v>519</v>
      </c>
      <c r="D440" s="176"/>
      <c r="E440" s="156" t="s">
        <v>421</v>
      </c>
      <c r="F440" s="177" t="n">
        <f aca="false">F441</f>
        <v>4877.1</v>
      </c>
      <c r="G440" s="177" t="n">
        <f aca="false">G441</f>
        <v>0</v>
      </c>
      <c r="H440" s="177" t="n">
        <f aca="false">H441</f>
        <v>4877.1</v>
      </c>
      <c r="I440" s="177" t="n">
        <f aca="false">I441</f>
        <v>-243.9</v>
      </c>
      <c r="J440" s="177" t="n">
        <f aca="false">J441</f>
        <v>4633.2</v>
      </c>
      <c r="K440" s="177" t="n">
        <f aca="false">K441</f>
        <v>0</v>
      </c>
      <c r="L440" s="177" t="n">
        <f aca="false">L441</f>
        <v>4633.2</v>
      </c>
      <c r="M440" s="177" t="n">
        <f aca="false">M441</f>
        <v>0</v>
      </c>
      <c r="N440" s="178" t="n">
        <f aca="false">N441</f>
        <v>4633.2</v>
      </c>
      <c r="O440" s="177" t="n">
        <f aca="false">O441</f>
        <v>0</v>
      </c>
      <c r="P440" s="177" t="n">
        <f aca="false">P441</f>
        <v>4633.2</v>
      </c>
      <c r="Q440" s="177" t="n">
        <f aca="false">Q441</f>
        <v>0</v>
      </c>
      <c r="R440" s="177" t="n">
        <f aca="false">R441</f>
        <v>4633.2</v>
      </c>
      <c r="S440" s="177" t="n">
        <f aca="false">S441</f>
        <v>0</v>
      </c>
      <c r="T440" s="179" t="n">
        <f aca="false">T441</f>
        <v>4633.2</v>
      </c>
      <c r="U440" s="179" t="n">
        <f aca="false">U441</f>
        <v>0</v>
      </c>
      <c r="V440" s="179" t="n">
        <f aca="false">V441</f>
        <v>4633.2</v>
      </c>
      <c r="W440" s="179" t="n">
        <f aca="false">W441</f>
        <v>0</v>
      </c>
      <c r="X440" s="179" t="n">
        <f aca="false">X441</f>
        <v>0</v>
      </c>
      <c r="Y440" s="179" t="n">
        <f aca="false">Y441</f>
        <v>0</v>
      </c>
      <c r="Z440" s="179" t="n">
        <f aca="false">Z441</f>
        <v>0</v>
      </c>
      <c r="AA440" s="179" t="n">
        <f aca="false">AA441</f>
        <v>0</v>
      </c>
      <c r="AB440" s="179" t="n">
        <f aca="false">AB441</f>
        <v>0</v>
      </c>
      <c r="AC440" s="180" t="n">
        <f aca="false">AC441</f>
        <v>4629.8</v>
      </c>
      <c r="AD440" s="56" t="n">
        <f aca="false">AC440/T440</f>
        <v>0.999266165932833</v>
      </c>
    </row>
    <row r="441" customFormat="false" ht="25.5" hidden="false" customHeight="false" outlineLevel="0" collapsed="false">
      <c r="A441" s="30"/>
      <c r="B441" s="30" t="s">
        <v>520</v>
      </c>
      <c r="C441" s="160" t="s">
        <v>521</v>
      </c>
      <c r="D441" s="160"/>
      <c r="E441" s="117" t="s">
        <v>522</v>
      </c>
      <c r="F441" s="84" t="n">
        <f aca="false">F444</f>
        <v>4877.1</v>
      </c>
      <c r="G441" s="84" t="n">
        <f aca="false">G444</f>
        <v>0</v>
      </c>
      <c r="H441" s="84" t="n">
        <f aca="false">SUM(H442:H445)</f>
        <v>4877.1</v>
      </c>
      <c r="I441" s="84" t="n">
        <f aca="false">SUM(I442:I445)</f>
        <v>-243.9</v>
      </c>
      <c r="J441" s="84" t="n">
        <f aca="false">SUM(J442:J445)</f>
        <v>4633.2</v>
      </c>
      <c r="K441" s="84" t="n">
        <f aca="false">SUM(K442:K445)</f>
        <v>0</v>
      </c>
      <c r="L441" s="84" t="n">
        <f aca="false">SUM(L442:L445)</f>
        <v>4633.2</v>
      </c>
      <c r="M441" s="84" t="n">
        <f aca="false">SUM(M442:M445)</f>
        <v>0</v>
      </c>
      <c r="N441" s="102" t="n">
        <f aca="false">SUM(N442:N445)</f>
        <v>4633.2</v>
      </c>
      <c r="O441" s="84" t="n">
        <f aca="false">SUM(O442:O445)</f>
        <v>0</v>
      </c>
      <c r="P441" s="84" t="n">
        <f aca="false">SUM(P442:P445)</f>
        <v>4633.2</v>
      </c>
      <c r="Q441" s="84" t="n">
        <f aca="false">SUM(Q442:Q445)</f>
        <v>0</v>
      </c>
      <c r="R441" s="84" t="n">
        <f aca="false">SUM(R442:R445)</f>
        <v>4633.2</v>
      </c>
      <c r="S441" s="84" t="n">
        <f aca="false">SUM(S442:S445)</f>
        <v>0</v>
      </c>
      <c r="T441" s="103" t="n">
        <f aca="false">SUM(T442:T445)</f>
        <v>4633.2</v>
      </c>
      <c r="U441" s="103" t="n">
        <f aca="false">SUM(U442:U445)</f>
        <v>0</v>
      </c>
      <c r="V441" s="103" t="n">
        <f aca="false">SUM(V442:V445)</f>
        <v>4633.2</v>
      </c>
      <c r="W441" s="103" t="n">
        <f aca="false">SUM(W442:W445)</f>
        <v>0</v>
      </c>
      <c r="X441" s="103" t="n">
        <f aca="false">SUM(X442:X445)</f>
        <v>0</v>
      </c>
      <c r="Y441" s="103" t="n">
        <f aca="false">SUM(Y442:Y445)</f>
        <v>0</v>
      </c>
      <c r="Z441" s="103" t="n">
        <f aca="false">SUM(Z442:Z445)</f>
        <v>0</v>
      </c>
      <c r="AA441" s="103" t="n">
        <f aca="false">SUM(AA442:AA445)</f>
        <v>0</v>
      </c>
      <c r="AB441" s="103" t="n">
        <f aca="false">SUM(AB442:AB445)</f>
        <v>0</v>
      </c>
      <c r="AC441" s="103" t="n">
        <f aca="false">SUM(AC442:AC445)</f>
        <v>4629.8</v>
      </c>
      <c r="AD441" s="56" t="n">
        <f aca="false">AC441/T441</f>
        <v>0.999266165932833</v>
      </c>
    </row>
    <row r="442" customFormat="false" ht="25.5" hidden="false" customHeight="false" outlineLevel="0" collapsed="false">
      <c r="A442" s="30"/>
      <c r="B442" s="30"/>
      <c r="C442" s="160"/>
      <c r="D442" s="83" t="s">
        <v>44</v>
      </c>
      <c r="E442" s="128" t="s">
        <v>45</v>
      </c>
      <c r="F442" s="84"/>
      <c r="G442" s="84"/>
      <c r="H442" s="84"/>
      <c r="I442" s="84" t="n">
        <v>69.5</v>
      </c>
      <c r="J442" s="66" t="n">
        <f aca="false">SUM(H442:I442)</f>
        <v>69.5</v>
      </c>
      <c r="K442" s="84"/>
      <c r="L442" s="61" t="n">
        <f aca="false">SUM(J442+K442)</f>
        <v>69.5</v>
      </c>
      <c r="M442" s="84"/>
      <c r="N442" s="62" t="n">
        <f aca="false">SUM(L442:M442)</f>
        <v>69.5</v>
      </c>
      <c r="O442" s="84"/>
      <c r="P442" s="61" t="n">
        <f aca="false">SUM(N442:O442)</f>
        <v>69.5</v>
      </c>
      <c r="Q442" s="84"/>
      <c r="R442" s="61" t="n">
        <f aca="false">SUM(P442:Q442)</f>
        <v>69.5</v>
      </c>
      <c r="S442" s="84"/>
      <c r="T442" s="63" t="n">
        <f aca="false">SUM(R442+S442)</f>
        <v>69.5</v>
      </c>
      <c r="U442" s="103"/>
      <c r="V442" s="63" t="n">
        <f aca="false">SUM(T442+U442)</f>
        <v>69.5</v>
      </c>
      <c r="W442" s="70" t="n">
        <f aca="false">SUM(X442:AB442)</f>
        <v>0</v>
      </c>
      <c r="AC442" s="71" t="n">
        <v>69.5</v>
      </c>
      <c r="AD442" s="56" t="n">
        <f aca="false">AC442/T442</f>
        <v>1</v>
      </c>
    </row>
    <row r="443" customFormat="false" ht="25.5" hidden="false" customHeight="false" outlineLevel="0" collapsed="false">
      <c r="A443" s="30"/>
      <c r="B443" s="30"/>
      <c r="C443" s="160"/>
      <c r="D443" s="83" t="s">
        <v>52</v>
      </c>
      <c r="E443" s="128" t="s">
        <v>419</v>
      </c>
      <c r="F443" s="84"/>
      <c r="G443" s="84"/>
      <c r="H443" s="84"/>
      <c r="I443" s="84" t="n">
        <v>1401.6</v>
      </c>
      <c r="J443" s="66" t="n">
        <f aca="false">SUM(H443:I443)</f>
        <v>1401.6</v>
      </c>
      <c r="K443" s="84" t="n">
        <v>169.2</v>
      </c>
      <c r="L443" s="61" t="n">
        <f aca="false">SUM(J443+K443)</f>
        <v>1570.8</v>
      </c>
      <c r="M443" s="84"/>
      <c r="N443" s="62" t="n">
        <f aca="false">SUM(L443:M443)</f>
        <v>1570.8</v>
      </c>
      <c r="O443" s="84"/>
      <c r="P443" s="61" t="n">
        <f aca="false">SUM(N443:O443)</f>
        <v>1570.8</v>
      </c>
      <c r="Q443" s="84" t="n">
        <v>4.7</v>
      </c>
      <c r="R443" s="61" t="n">
        <f aca="false">SUM(P443:Q443)</f>
        <v>1575.5</v>
      </c>
      <c r="S443" s="84" t="n">
        <v>-210.7</v>
      </c>
      <c r="T443" s="63" t="n">
        <f aca="false">SUM(R443+S443)</f>
        <v>1364.8</v>
      </c>
      <c r="U443" s="103"/>
      <c r="V443" s="63" t="n">
        <f aca="false">SUM(T443+U443)</f>
        <v>1364.8</v>
      </c>
      <c r="W443" s="70" t="n">
        <f aca="false">SUM(X443:AB443)</f>
        <v>-210.7</v>
      </c>
      <c r="X443" s="11" t="n">
        <v>-210.7</v>
      </c>
      <c r="AC443" s="71" t="n">
        <v>1364.8</v>
      </c>
      <c r="AD443" s="56" t="n">
        <f aca="false">AC443/T443</f>
        <v>1</v>
      </c>
    </row>
    <row r="444" customFormat="false" ht="38.25" hidden="false" customHeight="false" outlineLevel="0" collapsed="false">
      <c r="A444" s="30"/>
      <c r="B444" s="50"/>
      <c r="C444" s="155"/>
      <c r="D444" s="83" t="s">
        <v>132</v>
      </c>
      <c r="E444" s="128" t="s">
        <v>133</v>
      </c>
      <c r="F444" s="85" t="n">
        <v>4877.1</v>
      </c>
      <c r="G444" s="65"/>
      <c r="H444" s="66" t="n">
        <f aca="false">SUM(F444:G444)</f>
        <v>4877.1</v>
      </c>
      <c r="I444" s="65" t="n">
        <v>-1919.9</v>
      </c>
      <c r="J444" s="66" t="n">
        <f aca="false">SUM(H444:I444)</f>
        <v>2957.2</v>
      </c>
      <c r="K444" s="67"/>
      <c r="L444" s="61" t="n">
        <f aca="false">SUM(J444+K444)</f>
        <v>2957.2</v>
      </c>
      <c r="M444" s="67"/>
      <c r="N444" s="62" t="n">
        <f aca="false">SUM(L444:M444)</f>
        <v>2957.2</v>
      </c>
      <c r="O444" s="67"/>
      <c r="P444" s="61" t="n">
        <f aca="false">SUM(N444:O444)</f>
        <v>2957.2</v>
      </c>
      <c r="Q444" s="67" t="n">
        <v>-4.7</v>
      </c>
      <c r="R444" s="61" t="n">
        <f aca="false">SUM(P444:Q444)</f>
        <v>2952.5</v>
      </c>
      <c r="S444" s="68" t="n">
        <v>210.7</v>
      </c>
      <c r="T444" s="63" t="n">
        <f aca="false">SUM(R444+S444)</f>
        <v>3163.2</v>
      </c>
      <c r="U444" s="69"/>
      <c r="V444" s="63" t="n">
        <f aca="false">SUM(T444+U444)</f>
        <v>3163.2</v>
      </c>
      <c r="W444" s="70" t="n">
        <f aca="false">SUM(X444:AB444)</f>
        <v>210.7</v>
      </c>
      <c r="X444" s="11" t="n">
        <v>210.7</v>
      </c>
      <c r="AC444" s="71" t="n">
        <v>3159.8</v>
      </c>
      <c r="AD444" s="56" t="n">
        <f aca="false">AC444/T444</f>
        <v>0.998925139099646</v>
      </c>
    </row>
    <row r="445" customFormat="false" ht="12.75" hidden="false" customHeight="false" outlineLevel="0" collapsed="false">
      <c r="A445" s="30"/>
      <c r="B445" s="50"/>
      <c r="C445" s="155"/>
      <c r="D445" s="83" t="s">
        <v>54</v>
      </c>
      <c r="E445" s="128" t="s">
        <v>55</v>
      </c>
      <c r="F445" s="85"/>
      <c r="G445" s="65"/>
      <c r="H445" s="66"/>
      <c r="I445" s="65" t="n">
        <v>204.9</v>
      </c>
      <c r="J445" s="66" t="n">
        <f aca="false">SUM(H445:I445)</f>
        <v>204.9</v>
      </c>
      <c r="K445" s="67" t="n">
        <v>-169.2</v>
      </c>
      <c r="L445" s="61" t="n">
        <f aca="false">SUM(J445+K445)</f>
        <v>35.7</v>
      </c>
      <c r="M445" s="67"/>
      <c r="N445" s="62" t="n">
        <f aca="false">SUM(L445:M445)</f>
        <v>35.7</v>
      </c>
      <c r="O445" s="67"/>
      <c r="P445" s="61" t="n">
        <f aca="false">SUM(N445:O445)</f>
        <v>35.7</v>
      </c>
      <c r="Q445" s="67"/>
      <c r="R445" s="61" t="n">
        <f aca="false">SUM(P445:Q445)</f>
        <v>35.7</v>
      </c>
      <c r="S445" s="68"/>
      <c r="T445" s="63" t="n">
        <f aca="false">SUM(R445+S445)</f>
        <v>35.7</v>
      </c>
      <c r="U445" s="69"/>
      <c r="V445" s="63" t="n">
        <f aca="false">SUM(T445+U445)</f>
        <v>35.7</v>
      </c>
      <c r="W445" s="70" t="n">
        <f aca="false">SUM(X445:AB445)</f>
        <v>0</v>
      </c>
      <c r="AC445" s="71" t="n">
        <v>35.7</v>
      </c>
      <c r="AD445" s="56" t="n">
        <f aca="false">AC445/T445</f>
        <v>1</v>
      </c>
    </row>
    <row r="446" customFormat="false" ht="38.25" hidden="false" customHeight="false" outlineLevel="0" collapsed="false">
      <c r="A446" s="57"/>
      <c r="B446" s="57" t="s">
        <v>523</v>
      </c>
      <c r="C446" s="86" t="s">
        <v>501</v>
      </c>
      <c r="D446" s="86"/>
      <c r="E446" s="93" t="s">
        <v>502</v>
      </c>
      <c r="F446" s="53" t="n">
        <f aca="false">SUM(F447)</f>
        <v>575</v>
      </c>
      <c r="G446" s="53" t="n">
        <f aca="false">SUM(G447)</f>
        <v>0</v>
      </c>
      <c r="H446" s="53" t="n">
        <f aca="false">SUM(H447)</f>
        <v>575</v>
      </c>
      <c r="I446" s="53" t="n">
        <f aca="false">SUM(I447)</f>
        <v>0</v>
      </c>
      <c r="J446" s="53" t="n">
        <f aca="false">SUM(J447)</f>
        <v>575</v>
      </c>
      <c r="K446" s="53" t="n">
        <f aca="false">SUM(K447)</f>
        <v>0</v>
      </c>
      <c r="L446" s="53" t="n">
        <f aca="false">SUM(L447)</f>
        <v>575</v>
      </c>
      <c r="M446" s="53" t="n">
        <f aca="false">SUM(M447)</f>
        <v>0</v>
      </c>
      <c r="N446" s="54" t="n">
        <f aca="false">SUM(N447)</f>
        <v>575</v>
      </c>
      <c r="O446" s="53" t="n">
        <f aca="false">SUM(O447)</f>
        <v>0</v>
      </c>
      <c r="P446" s="53" t="n">
        <f aca="false">SUM(P447)</f>
        <v>575</v>
      </c>
      <c r="Q446" s="53" t="n">
        <f aca="false">SUM(Q447)</f>
        <v>0</v>
      </c>
      <c r="R446" s="53" t="n">
        <f aca="false">SUM(R447)</f>
        <v>575</v>
      </c>
      <c r="S446" s="53" t="n">
        <f aca="false">SUM(S447)</f>
        <v>0</v>
      </c>
      <c r="T446" s="55" t="n">
        <f aca="false">SUM(T447)</f>
        <v>575</v>
      </c>
      <c r="U446" s="55" t="n">
        <f aca="false">SUM(U447)</f>
        <v>0</v>
      </c>
      <c r="V446" s="55" t="n">
        <f aca="false">SUM(V447)</f>
        <v>575</v>
      </c>
      <c r="W446" s="55" t="n">
        <f aca="false">SUM(W447)</f>
        <v>0</v>
      </c>
      <c r="X446" s="55" t="n">
        <f aca="false">SUM(X447)</f>
        <v>0</v>
      </c>
      <c r="Y446" s="55" t="n">
        <f aca="false">SUM(Y447)</f>
        <v>0</v>
      </c>
      <c r="Z446" s="55" t="n">
        <f aca="false">SUM(Z447)</f>
        <v>0</v>
      </c>
      <c r="AA446" s="55" t="n">
        <f aca="false">SUM(AA447)</f>
        <v>0</v>
      </c>
      <c r="AB446" s="55" t="n">
        <f aca="false">SUM(AB447)</f>
        <v>0</v>
      </c>
      <c r="AC446" s="55" t="n">
        <f aca="false">SUM(AC447)</f>
        <v>575</v>
      </c>
      <c r="AD446" s="56" t="n">
        <f aca="false">AC446/T446</f>
        <v>1</v>
      </c>
    </row>
    <row r="447" customFormat="false" ht="25.5" hidden="false" customHeight="false" outlineLevel="0" collapsed="false">
      <c r="A447" s="57"/>
      <c r="B447" s="51" t="s">
        <v>524</v>
      </c>
      <c r="C447" s="72" t="s">
        <v>525</v>
      </c>
      <c r="D447" s="72"/>
      <c r="E447" s="64" t="s">
        <v>526</v>
      </c>
      <c r="F447" s="61" t="n">
        <f aca="false">F448</f>
        <v>575</v>
      </c>
      <c r="G447" s="61" t="n">
        <f aca="false">G448</f>
        <v>0</v>
      </c>
      <c r="H447" s="61" t="n">
        <f aca="false">H448</f>
        <v>575</v>
      </c>
      <c r="I447" s="61" t="n">
        <f aca="false">I448</f>
        <v>0</v>
      </c>
      <c r="J447" s="61" t="n">
        <f aca="false">J448</f>
        <v>575</v>
      </c>
      <c r="K447" s="61" t="n">
        <f aca="false">K448</f>
        <v>0</v>
      </c>
      <c r="L447" s="61" t="n">
        <f aca="false">L448</f>
        <v>575</v>
      </c>
      <c r="M447" s="61" t="n">
        <f aca="false">M448</f>
        <v>0</v>
      </c>
      <c r="N447" s="62" t="n">
        <f aca="false">N448</f>
        <v>575</v>
      </c>
      <c r="O447" s="61" t="n">
        <f aca="false">O448</f>
        <v>0</v>
      </c>
      <c r="P447" s="61" t="n">
        <f aca="false">P448</f>
        <v>575</v>
      </c>
      <c r="Q447" s="61" t="n">
        <f aca="false">Q448</f>
        <v>0</v>
      </c>
      <c r="R447" s="61" t="n">
        <f aca="false">SUM(P447:Q447)</f>
        <v>575</v>
      </c>
      <c r="S447" s="61" t="n">
        <f aca="false">S448</f>
        <v>0</v>
      </c>
      <c r="T447" s="63" t="n">
        <f aca="false">T448</f>
        <v>575</v>
      </c>
      <c r="U447" s="63" t="n">
        <f aca="false">U448</f>
        <v>0</v>
      </c>
      <c r="V447" s="63" t="n">
        <f aca="false">V448</f>
        <v>575</v>
      </c>
      <c r="W447" s="63" t="n">
        <f aca="false">W448</f>
        <v>0</v>
      </c>
      <c r="X447" s="63" t="n">
        <f aca="false">X448</f>
        <v>0</v>
      </c>
      <c r="Y447" s="63" t="n">
        <f aca="false">Y448</f>
        <v>0</v>
      </c>
      <c r="Z447" s="63" t="n">
        <f aca="false">Z448</f>
        <v>0</v>
      </c>
      <c r="AA447" s="63" t="n">
        <f aca="false">AA448</f>
        <v>0</v>
      </c>
      <c r="AB447" s="63" t="n">
        <f aca="false">AB448</f>
        <v>0</v>
      </c>
      <c r="AC447" s="63" t="n">
        <f aca="false">AC448</f>
        <v>575</v>
      </c>
      <c r="AD447" s="56" t="n">
        <f aca="false">AC447/T447</f>
        <v>1</v>
      </c>
    </row>
    <row r="448" customFormat="false" ht="25.5" hidden="false" customHeight="false" outlineLevel="0" collapsed="false">
      <c r="A448" s="57"/>
      <c r="B448" s="51"/>
      <c r="C448" s="51"/>
      <c r="D448" s="51" t="s">
        <v>44</v>
      </c>
      <c r="E448" s="64" t="s">
        <v>45</v>
      </c>
      <c r="F448" s="61" t="n">
        <v>575</v>
      </c>
      <c r="G448" s="65"/>
      <c r="H448" s="66" t="n">
        <f aca="false">SUM(F448:G448)</f>
        <v>575</v>
      </c>
      <c r="I448" s="65"/>
      <c r="J448" s="66" t="n">
        <f aca="false">SUM(H448:I448)</f>
        <v>575</v>
      </c>
      <c r="K448" s="67"/>
      <c r="L448" s="61" t="n">
        <f aca="false">SUM(J448+K448)</f>
        <v>575</v>
      </c>
      <c r="M448" s="67"/>
      <c r="N448" s="62" t="n">
        <f aca="false">SUM(L448:M448)</f>
        <v>575</v>
      </c>
      <c r="O448" s="67"/>
      <c r="P448" s="61" t="n">
        <f aca="false">SUM(N448:O448)</f>
        <v>575</v>
      </c>
      <c r="Q448" s="67"/>
      <c r="R448" s="61" t="n">
        <f aca="false">SUM(P448:Q448)</f>
        <v>575</v>
      </c>
      <c r="S448" s="68"/>
      <c r="T448" s="63" t="n">
        <f aca="false">SUM(R448+S448)</f>
        <v>575</v>
      </c>
      <c r="U448" s="69"/>
      <c r="V448" s="63" t="n">
        <f aca="false">SUM(T448+U448)</f>
        <v>575</v>
      </c>
      <c r="W448" s="70" t="n">
        <f aca="false">SUM(X448:AB448)</f>
        <v>0</v>
      </c>
      <c r="AC448" s="71" t="n">
        <v>575</v>
      </c>
      <c r="AD448" s="56" t="n">
        <f aca="false">AC448/T448</f>
        <v>1</v>
      </c>
    </row>
    <row r="449" customFormat="false" ht="12.75" hidden="false" customHeight="false" outlineLevel="0" collapsed="false">
      <c r="A449" s="57" t="s">
        <v>527</v>
      </c>
      <c r="B449" s="51"/>
      <c r="C449" s="51"/>
      <c r="D449" s="51"/>
      <c r="E449" s="52" t="s">
        <v>528</v>
      </c>
      <c r="F449" s="53" t="n">
        <f aca="false">F450+F470</f>
        <v>7996.3</v>
      </c>
      <c r="G449" s="53" t="n">
        <f aca="false">G450+G470</f>
        <v>0</v>
      </c>
      <c r="H449" s="53" t="n">
        <f aca="false">H450+H470</f>
        <v>7996.3</v>
      </c>
      <c r="I449" s="53" t="n">
        <f aca="false">I450+I470</f>
        <v>670.5</v>
      </c>
      <c r="J449" s="53" t="n">
        <f aca="false">J450+J470</f>
        <v>8666.8</v>
      </c>
      <c r="K449" s="53" t="n">
        <f aca="false">K450+K470</f>
        <v>50</v>
      </c>
      <c r="L449" s="53" t="n">
        <f aca="false">L450+L470</f>
        <v>8716.8</v>
      </c>
      <c r="M449" s="53" t="n">
        <f aca="false">M450+M470</f>
        <v>0</v>
      </c>
      <c r="N449" s="54" t="n">
        <f aca="false">N450+N470</f>
        <v>8716.8</v>
      </c>
      <c r="O449" s="53" t="n">
        <f aca="false">O450+O470</f>
        <v>0</v>
      </c>
      <c r="P449" s="53" t="n">
        <f aca="false">P450+P470</f>
        <v>8716.8</v>
      </c>
      <c r="Q449" s="53" t="n">
        <f aca="false">Q450+Q470</f>
        <v>0</v>
      </c>
      <c r="R449" s="53" t="n">
        <f aca="false">R450+R470</f>
        <v>8716.8</v>
      </c>
      <c r="S449" s="53" t="n">
        <f aca="false">S450+S470</f>
        <v>0</v>
      </c>
      <c r="T449" s="55" t="n">
        <f aca="false">T450+T470</f>
        <v>8716.8</v>
      </c>
      <c r="U449" s="55" t="n">
        <f aca="false">U450+U470</f>
        <v>0</v>
      </c>
      <c r="V449" s="55" t="n">
        <f aca="false">V450+V470</f>
        <v>8716.8</v>
      </c>
      <c r="W449" s="55" t="n">
        <f aca="false">W450+W470</f>
        <v>0</v>
      </c>
      <c r="X449" s="55" t="n">
        <f aca="false">X450+X470</f>
        <v>0</v>
      </c>
      <c r="Y449" s="55" t="n">
        <f aca="false">Y450+Y470</f>
        <v>0</v>
      </c>
      <c r="Z449" s="55" t="n">
        <f aca="false">Z450+Z470</f>
        <v>0</v>
      </c>
      <c r="AA449" s="55" t="n">
        <f aca="false">AA450+AA470</f>
        <v>0</v>
      </c>
      <c r="AB449" s="55" t="n">
        <f aca="false">AB450+AB470</f>
        <v>0</v>
      </c>
      <c r="AC449" s="55" t="n">
        <f aca="false">AC450+AC470</f>
        <v>8693.4</v>
      </c>
      <c r="AD449" s="56" t="n">
        <f aca="false">AC449/T449</f>
        <v>0.997315528634361</v>
      </c>
    </row>
    <row r="450" customFormat="false" ht="25.5" hidden="false" customHeight="false" outlineLevel="0" collapsed="false">
      <c r="A450" s="57"/>
      <c r="B450" s="51"/>
      <c r="C450" s="86" t="s">
        <v>404</v>
      </c>
      <c r="D450" s="86"/>
      <c r="E450" s="52" t="s">
        <v>405</v>
      </c>
      <c r="F450" s="53" t="n">
        <f aca="false">F451+F465</f>
        <v>2209.6</v>
      </c>
      <c r="G450" s="53" t="n">
        <f aca="false">G451+G465</f>
        <v>0</v>
      </c>
      <c r="H450" s="53" t="n">
        <f aca="false">H451+H465</f>
        <v>2209.6</v>
      </c>
      <c r="I450" s="53" t="n">
        <f aca="false">I451+I465</f>
        <v>0</v>
      </c>
      <c r="J450" s="53" t="n">
        <f aca="false">J451+J465</f>
        <v>2209.6</v>
      </c>
      <c r="K450" s="53" t="n">
        <f aca="false">K451+K465</f>
        <v>50</v>
      </c>
      <c r="L450" s="53" t="n">
        <f aca="false">L451+L465</f>
        <v>2259.6</v>
      </c>
      <c r="M450" s="53" t="n">
        <f aca="false">M451+M465</f>
        <v>0</v>
      </c>
      <c r="N450" s="54" t="n">
        <f aca="false">N451+N465</f>
        <v>2259.6</v>
      </c>
      <c r="O450" s="53" t="n">
        <f aca="false">O451+O465</f>
        <v>0</v>
      </c>
      <c r="P450" s="53" t="n">
        <f aca="false">P451+P465</f>
        <v>2259.6</v>
      </c>
      <c r="Q450" s="53" t="n">
        <f aca="false">Q451+Q465</f>
        <v>0</v>
      </c>
      <c r="R450" s="53" t="n">
        <f aca="false">R451+R465</f>
        <v>2259.6</v>
      </c>
      <c r="S450" s="53" t="n">
        <f aca="false">S451+S465</f>
        <v>0</v>
      </c>
      <c r="T450" s="55" t="n">
        <f aca="false">T451+T465</f>
        <v>2259.6</v>
      </c>
      <c r="U450" s="55" t="n">
        <f aca="false">U451+U465</f>
        <v>0</v>
      </c>
      <c r="V450" s="55" t="n">
        <f aca="false">V451+V465</f>
        <v>2259.6</v>
      </c>
      <c r="W450" s="55" t="n">
        <f aca="false">W451+W465</f>
        <v>0</v>
      </c>
      <c r="X450" s="55" t="n">
        <f aca="false">X451+X465</f>
        <v>0</v>
      </c>
      <c r="Y450" s="55" t="n">
        <f aca="false">Y451+Y465</f>
        <v>0</v>
      </c>
      <c r="Z450" s="55" t="n">
        <f aca="false">Z451+Z465</f>
        <v>0</v>
      </c>
      <c r="AA450" s="55" t="n">
        <f aca="false">AA451+AA465</f>
        <v>0</v>
      </c>
      <c r="AB450" s="55" t="n">
        <f aca="false">AB451+AB465</f>
        <v>0</v>
      </c>
      <c r="AC450" s="55" t="n">
        <f aca="false">AC451+AC465</f>
        <v>2258.4</v>
      </c>
      <c r="AD450" s="56" t="n">
        <f aca="false">AC450/T450</f>
        <v>0.999468932554435</v>
      </c>
    </row>
    <row r="451" customFormat="false" ht="25.5" hidden="false" customHeight="false" outlineLevel="0" collapsed="false">
      <c r="A451" s="57"/>
      <c r="B451" s="51"/>
      <c r="C451" s="86" t="s">
        <v>478</v>
      </c>
      <c r="D451" s="86"/>
      <c r="E451" s="93" t="s">
        <v>479</v>
      </c>
      <c r="F451" s="53" t="n">
        <f aca="false">F452+F457+F459+F461+F463+F455</f>
        <v>1904.6</v>
      </c>
      <c r="G451" s="53" t="n">
        <f aca="false">G452+G457+G459+G461+G463+G455</f>
        <v>0</v>
      </c>
      <c r="H451" s="53" t="n">
        <f aca="false">H452+H457+H459+H461+H463+H455</f>
        <v>1904.6</v>
      </c>
      <c r="I451" s="53" t="n">
        <f aca="false">I452+I457+I459+I461+I463+I455</f>
        <v>0</v>
      </c>
      <c r="J451" s="53" t="n">
        <f aca="false">J452+J457+J459+J461+J463+J455</f>
        <v>1904.6</v>
      </c>
      <c r="K451" s="53" t="n">
        <f aca="false">K452+K457+K459+K461+K463+K455</f>
        <v>0</v>
      </c>
      <c r="L451" s="53" t="n">
        <f aca="false">L452+L457+L459+L461+L463+L455</f>
        <v>1904.6</v>
      </c>
      <c r="M451" s="53" t="n">
        <f aca="false">M452+M457+M459+M461+M463+M455</f>
        <v>0</v>
      </c>
      <c r="N451" s="54" t="n">
        <f aca="false">N452+N457+N459+N461+N463+N455</f>
        <v>1904.6</v>
      </c>
      <c r="O451" s="53" t="n">
        <f aca="false">O452+O457+O459+O461+O463+O455</f>
        <v>0</v>
      </c>
      <c r="P451" s="53" t="n">
        <f aca="false">P452+P457+P459+P461+P463+P455</f>
        <v>1904.6</v>
      </c>
      <c r="Q451" s="53" t="n">
        <f aca="false">Q452+Q457+Q459+Q461+Q463+Q455</f>
        <v>0</v>
      </c>
      <c r="R451" s="53" t="n">
        <f aca="false">R452+R457+R459+R461+R463+R455</f>
        <v>1904.6</v>
      </c>
      <c r="S451" s="53" t="n">
        <f aca="false">S452+S457+S459+S461+S463+S455</f>
        <v>39</v>
      </c>
      <c r="T451" s="55" t="n">
        <f aca="false">T452+T457+T459+T461+T463+T455</f>
        <v>1943.6</v>
      </c>
      <c r="U451" s="55" t="n">
        <f aca="false">U452+U457+U459+U461+U463+U455</f>
        <v>0</v>
      </c>
      <c r="V451" s="55" t="n">
        <f aca="false">V452+V457+V459+V461+V463+V455</f>
        <v>1943.6</v>
      </c>
      <c r="W451" s="55" t="n">
        <f aca="false">W452+W457+W459+W461+W463+W455</f>
        <v>39</v>
      </c>
      <c r="X451" s="55" t="n">
        <f aca="false">X452+X457+X459+X461+X463+X455</f>
        <v>0</v>
      </c>
      <c r="Y451" s="55" t="n">
        <f aca="false">Y452+Y457+Y459+Y461+Y463+Y455</f>
        <v>39</v>
      </c>
      <c r="Z451" s="55" t="n">
        <f aca="false">Z452+Z457+Z459+Z461+Z463+Z455</f>
        <v>0</v>
      </c>
      <c r="AA451" s="55" t="n">
        <f aca="false">AA452+AA457+AA459+AA461+AA463+AA455</f>
        <v>0</v>
      </c>
      <c r="AB451" s="55" t="n">
        <f aca="false">AB452+AB457+AB459+AB461+AB463+AB455</f>
        <v>0</v>
      </c>
      <c r="AC451" s="55" t="n">
        <f aca="false">AC452+AC457+AC459+AC461+AC463+AC455</f>
        <v>1942.6</v>
      </c>
      <c r="AD451" s="56" t="n">
        <f aca="false">AC451/T451</f>
        <v>0.999485490841737</v>
      </c>
    </row>
    <row r="452" customFormat="false" ht="25.5" hidden="false" customHeight="false" outlineLevel="0" collapsed="false">
      <c r="A452" s="57"/>
      <c r="B452" s="51"/>
      <c r="C452" s="72" t="s">
        <v>481</v>
      </c>
      <c r="D452" s="72"/>
      <c r="E452" s="111" t="s">
        <v>443</v>
      </c>
      <c r="F452" s="53" t="n">
        <f aca="false">F453</f>
        <v>1224.6</v>
      </c>
      <c r="G452" s="53" t="n">
        <f aca="false">G453</f>
        <v>0</v>
      </c>
      <c r="H452" s="53" t="n">
        <f aca="false">H453</f>
        <v>1224.6</v>
      </c>
      <c r="I452" s="53" t="n">
        <f aca="false">I453</f>
        <v>0</v>
      </c>
      <c r="J452" s="53" t="n">
        <f aca="false">J453</f>
        <v>1224.6</v>
      </c>
      <c r="K452" s="53" t="n">
        <f aca="false">K453</f>
        <v>0</v>
      </c>
      <c r="L452" s="53" t="n">
        <f aca="false">L453</f>
        <v>1224.6</v>
      </c>
      <c r="M452" s="53" t="n">
        <f aca="false">M453</f>
        <v>0</v>
      </c>
      <c r="N452" s="54" t="n">
        <f aca="false">N453</f>
        <v>1224.6</v>
      </c>
      <c r="O452" s="53" t="n">
        <f aca="false">O453</f>
        <v>0</v>
      </c>
      <c r="P452" s="53" t="n">
        <f aca="false">P453</f>
        <v>1224.6</v>
      </c>
      <c r="Q452" s="53" t="n">
        <f aca="false">Q453</f>
        <v>0</v>
      </c>
      <c r="R452" s="53" t="n">
        <f aca="false">R453</f>
        <v>1224.6</v>
      </c>
      <c r="S452" s="53" t="n">
        <f aca="false">S453</f>
        <v>0</v>
      </c>
      <c r="T452" s="55" t="n">
        <f aca="false">T453</f>
        <v>1224.6</v>
      </c>
      <c r="U452" s="55" t="n">
        <f aca="false">U453</f>
        <v>0</v>
      </c>
      <c r="V452" s="55" t="n">
        <f aca="false">V453</f>
        <v>1224.6</v>
      </c>
      <c r="W452" s="55" t="n">
        <f aca="false">W453</f>
        <v>0</v>
      </c>
      <c r="X452" s="55" t="n">
        <f aca="false">X453</f>
        <v>0</v>
      </c>
      <c r="Y452" s="55" t="n">
        <f aca="false">Y453</f>
        <v>0</v>
      </c>
      <c r="Z452" s="55" t="n">
        <f aca="false">Z453</f>
        <v>0</v>
      </c>
      <c r="AA452" s="55" t="n">
        <f aca="false">AA453</f>
        <v>0</v>
      </c>
      <c r="AB452" s="55" t="n">
        <f aca="false">AB453</f>
        <v>0</v>
      </c>
      <c r="AC452" s="55" t="n">
        <f aca="false">AC453</f>
        <v>1224.6</v>
      </c>
      <c r="AD452" s="56" t="n">
        <f aca="false">AC452/T452</f>
        <v>1</v>
      </c>
    </row>
    <row r="453" customFormat="false" ht="99.75" hidden="false" customHeight="true" outlineLevel="0" collapsed="false">
      <c r="A453" s="57"/>
      <c r="B453" s="51"/>
      <c r="C453" s="51" t="s">
        <v>529</v>
      </c>
      <c r="D453" s="51"/>
      <c r="E453" s="64" t="s">
        <v>530</v>
      </c>
      <c r="F453" s="61" t="n">
        <f aca="false">F454</f>
        <v>1224.6</v>
      </c>
      <c r="G453" s="61" t="n">
        <f aca="false">G454</f>
        <v>0</v>
      </c>
      <c r="H453" s="61" t="n">
        <f aca="false">H454</f>
        <v>1224.6</v>
      </c>
      <c r="I453" s="61" t="n">
        <f aca="false">I454</f>
        <v>0</v>
      </c>
      <c r="J453" s="61" t="n">
        <f aca="false">J454</f>
        <v>1224.6</v>
      </c>
      <c r="K453" s="61" t="n">
        <f aca="false">K454</f>
        <v>0</v>
      </c>
      <c r="L453" s="61" t="n">
        <f aca="false">L454</f>
        <v>1224.6</v>
      </c>
      <c r="M453" s="61" t="n">
        <f aca="false">M454</f>
        <v>0</v>
      </c>
      <c r="N453" s="62" t="n">
        <f aca="false">N454</f>
        <v>1224.6</v>
      </c>
      <c r="O453" s="61" t="n">
        <f aca="false">O454</f>
        <v>0</v>
      </c>
      <c r="P453" s="61" t="n">
        <f aca="false">P454</f>
        <v>1224.6</v>
      </c>
      <c r="Q453" s="61" t="n">
        <f aca="false">Q454</f>
        <v>0</v>
      </c>
      <c r="R453" s="61" t="n">
        <f aca="false">SUM(P453:Q453)</f>
        <v>1224.6</v>
      </c>
      <c r="S453" s="61" t="n">
        <f aca="false">S454</f>
        <v>0</v>
      </c>
      <c r="T453" s="63" t="n">
        <f aca="false">T454</f>
        <v>1224.6</v>
      </c>
      <c r="U453" s="63" t="n">
        <f aca="false">U454</f>
        <v>0</v>
      </c>
      <c r="V453" s="63" t="n">
        <f aca="false">V454</f>
        <v>1224.6</v>
      </c>
      <c r="W453" s="63" t="n">
        <f aca="false">W454</f>
        <v>0</v>
      </c>
      <c r="X453" s="63" t="n">
        <f aca="false">X454</f>
        <v>0</v>
      </c>
      <c r="Y453" s="63" t="n">
        <f aca="false">Y454</f>
        <v>0</v>
      </c>
      <c r="Z453" s="63" t="n">
        <f aca="false">Z454</f>
        <v>0</v>
      </c>
      <c r="AA453" s="63" t="n">
        <f aca="false">AA454</f>
        <v>0</v>
      </c>
      <c r="AB453" s="63" t="n">
        <f aca="false">AB454</f>
        <v>0</v>
      </c>
      <c r="AC453" s="63" t="n">
        <f aca="false">AC454</f>
        <v>1224.6</v>
      </c>
      <c r="AD453" s="56" t="n">
        <f aca="false">AC453/T453</f>
        <v>1</v>
      </c>
    </row>
    <row r="454" customFormat="false" ht="38.25" hidden="false" customHeight="false" outlineLevel="0" collapsed="false">
      <c r="A454" s="57"/>
      <c r="B454" s="51"/>
      <c r="C454" s="51"/>
      <c r="D454" s="51" t="s">
        <v>132</v>
      </c>
      <c r="E454" s="64" t="s">
        <v>133</v>
      </c>
      <c r="F454" s="61" t="n">
        <v>1224.6</v>
      </c>
      <c r="G454" s="65"/>
      <c r="H454" s="66" t="n">
        <f aca="false">SUM(F454:G454)</f>
        <v>1224.6</v>
      </c>
      <c r="I454" s="65"/>
      <c r="J454" s="66" t="n">
        <f aca="false">SUM(H454:I454)</f>
        <v>1224.6</v>
      </c>
      <c r="K454" s="67"/>
      <c r="L454" s="61" t="n">
        <f aca="false">SUM(J454+K454)</f>
        <v>1224.6</v>
      </c>
      <c r="M454" s="67"/>
      <c r="N454" s="62" t="n">
        <f aca="false">SUM(L454:M454)</f>
        <v>1224.6</v>
      </c>
      <c r="O454" s="67"/>
      <c r="P454" s="61" t="n">
        <f aca="false">SUM(N454:O454)</f>
        <v>1224.6</v>
      </c>
      <c r="Q454" s="67"/>
      <c r="R454" s="61" t="n">
        <f aca="false">SUM(P454:Q454)</f>
        <v>1224.6</v>
      </c>
      <c r="S454" s="68"/>
      <c r="T454" s="63" t="n">
        <f aca="false">SUM(R454+S454)</f>
        <v>1224.6</v>
      </c>
      <c r="U454" s="69"/>
      <c r="V454" s="63" t="n">
        <f aca="false">SUM(T454+U454)</f>
        <v>1224.6</v>
      </c>
      <c r="W454" s="70" t="n">
        <f aca="false">SUM(X454:AB454)</f>
        <v>0</v>
      </c>
      <c r="AC454" s="71" t="n">
        <v>1224.6</v>
      </c>
      <c r="AD454" s="56" t="n">
        <f aca="false">AC454/T454</f>
        <v>1</v>
      </c>
    </row>
    <row r="455" customFormat="false" ht="114.75" hidden="false" customHeight="false" outlineLevel="0" collapsed="false">
      <c r="A455" s="57"/>
      <c r="B455" s="51"/>
      <c r="C455" s="88" t="s">
        <v>531</v>
      </c>
      <c r="D455" s="88"/>
      <c r="E455" s="64" t="s">
        <v>532</v>
      </c>
      <c r="F455" s="61" t="n">
        <f aca="false">SUM(F456)</f>
        <v>90</v>
      </c>
      <c r="G455" s="61" t="n">
        <f aca="false">SUM(G456)</f>
        <v>0</v>
      </c>
      <c r="H455" s="61" t="n">
        <f aca="false">SUM(H456)</f>
        <v>90</v>
      </c>
      <c r="I455" s="61" t="n">
        <f aca="false">SUM(I456)</f>
        <v>0</v>
      </c>
      <c r="J455" s="61" t="n">
        <f aca="false">SUM(J456)</f>
        <v>90</v>
      </c>
      <c r="K455" s="61" t="n">
        <f aca="false">SUM(K456)</f>
        <v>30</v>
      </c>
      <c r="L455" s="61" t="n">
        <f aca="false">SUM(L456)</f>
        <v>120</v>
      </c>
      <c r="M455" s="61" t="n">
        <f aca="false">SUM(M456)</f>
        <v>0</v>
      </c>
      <c r="N455" s="62" t="n">
        <f aca="false">SUM(N456)</f>
        <v>120</v>
      </c>
      <c r="O455" s="61" t="n">
        <f aca="false">SUM(O456)</f>
        <v>0</v>
      </c>
      <c r="P455" s="61" t="n">
        <f aca="false">SUM(P456)</f>
        <v>120</v>
      </c>
      <c r="Q455" s="61" t="n">
        <f aca="false">SUM(Q456)</f>
        <v>0</v>
      </c>
      <c r="R455" s="61" t="n">
        <f aca="false">SUM(P455:Q455)</f>
        <v>120</v>
      </c>
      <c r="S455" s="61" t="n">
        <f aca="false">SUM(S456)</f>
        <v>4</v>
      </c>
      <c r="T455" s="63" t="n">
        <f aca="false">SUM(T456)</f>
        <v>124</v>
      </c>
      <c r="U455" s="63" t="n">
        <f aca="false">SUM(U456)</f>
        <v>0</v>
      </c>
      <c r="V455" s="63" t="n">
        <f aca="false">SUM(V456)</f>
        <v>124</v>
      </c>
      <c r="W455" s="63" t="n">
        <f aca="false">SUM(W456)</f>
        <v>4</v>
      </c>
      <c r="X455" s="63" t="n">
        <f aca="false">SUM(X456)</f>
        <v>0</v>
      </c>
      <c r="Y455" s="63" t="n">
        <f aca="false">SUM(Y456)</f>
        <v>4</v>
      </c>
      <c r="Z455" s="63" t="n">
        <f aca="false">SUM(Z456)</f>
        <v>0</v>
      </c>
      <c r="AA455" s="63" t="n">
        <f aca="false">SUM(AA456)</f>
        <v>0</v>
      </c>
      <c r="AB455" s="63" t="n">
        <f aca="false">SUM(AB456)</f>
        <v>0</v>
      </c>
      <c r="AC455" s="63" t="n">
        <f aca="false">SUM(AC456)</f>
        <v>124</v>
      </c>
      <c r="AD455" s="56" t="n">
        <f aca="false">AC455/T455</f>
        <v>1</v>
      </c>
    </row>
    <row r="456" customFormat="false" ht="25.5" hidden="false" customHeight="false" outlineLevel="0" collapsed="false">
      <c r="A456" s="57"/>
      <c r="B456" s="51"/>
      <c r="C456" s="88"/>
      <c r="D456" s="88" t="s">
        <v>44</v>
      </c>
      <c r="E456" s="64" t="s">
        <v>45</v>
      </c>
      <c r="F456" s="61" t="n">
        <v>90</v>
      </c>
      <c r="G456" s="65"/>
      <c r="H456" s="66" t="n">
        <f aca="false">SUM(F456:G456)</f>
        <v>90</v>
      </c>
      <c r="I456" s="65"/>
      <c r="J456" s="66" t="n">
        <f aca="false">SUM(H456:I456)</f>
        <v>90</v>
      </c>
      <c r="K456" s="67" t="n">
        <v>30</v>
      </c>
      <c r="L456" s="61" t="n">
        <f aca="false">SUM(J456+K456)</f>
        <v>120</v>
      </c>
      <c r="M456" s="67"/>
      <c r="N456" s="62" t="n">
        <f aca="false">SUM(L456:M456)</f>
        <v>120</v>
      </c>
      <c r="O456" s="67"/>
      <c r="P456" s="61" t="n">
        <f aca="false">SUM(N456:O456)</f>
        <v>120</v>
      </c>
      <c r="Q456" s="67"/>
      <c r="R456" s="61" t="n">
        <f aca="false">SUM(P456:Q456)</f>
        <v>120</v>
      </c>
      <c r="S456" s="68" t="n">
        <v>4</v>
      </c>
      <c r="T456" s="63" t="n">
        <f aca="false">SUM(R456+S456)</f>
        <v>124</v>
      </c>
      <c r="U456" s="69"/>
      <c r="V456" s="63" t="n">
        <f aca="false">SUM(T456+U456)</f>
        <v>124</v>
      </c>
      <c r="W456" s="70" t="n">
        <f aca="false">SUM(X456:AB456)</f>
        <v>4</v>
      </c>
      <c r="Y456" s="12" t="n">
        <v>4</v>
      </c>
      <c r="AC456" s="71" t="n">
        <v>124</v>
      </c>
      <c r="AD456" s="56" t="n">
        <f aca="false">AC456/T456</f>
        <v>1</v>
      </c>
    </row>
    <row r="457" customFormat="false" ht="63.75" hidden="false" customHeight="false" outlineLevel="0" collapsed="false">
      <c r="A457" s="57"/>
      <c r="B457" s="51"/>
      <c r="C457" s="72" t="s">
        <v>533</v>
      </c>
      <c r="D457" s="72"/>
      <c r="E457" s="64" t="s">
        <v>534</v>
      </c>
      <c r="F457" s="61" t="n">
        <f aca="false">F458</f>
        <v>180</v>
      </c>
      <c r="G457" s="61" t="n">
        <f aca="false">G458</f>
        <v>0</v>
      </c>
      <c r="H457" s="61" t="n">
        <f aca="false">H458</f>
        <v>180</v>
      </c>
      <c r="I457" s="61" t="n">
        <f aca="false">I458</f>
        <v>0</v>
      </c>
      <c r="J457" s="61" t="n">
        <f aca="false">J458</f>
        <v>180</v>
      </c>
      <c r="K457" s="61" t="n">
        <f aca="false">K458</f>
        <v>-30</v>
      </c>
      <c r="L457" s="61" t="n">
        <f aca="false">L458</f>
        <v>150</v>
      </c>
      <c r="M457" s="61" t="n">
        <f aca="false">M458</f>
        <v>0</v>
      </c>
      <c r="N457" s="62" t="n">
        <f aca="false">N458</f>
        <v>150</v>
      </c>
      <c r="O457" s="61" t="n">
        <f aca="false">O458</f>
        <v>0</v>
      </c>
      <c r="P457" s="61" t="n">
        <f aca="false">P458</f>
        <v>150</v>
      </c>
      <c r="Q457" s="61" t="n">
        <f aca="false">Q458</f>
        <v>0</v>
      </c>
      <c r="R457" s="61" t="n">
        <f aca="false">SUM(P457:Q457)</f>
        <v>150</v>
      </c>
      <c r="S457" s="61" t="n">
        <f aca="false">S458</f>
        <v>-1.2</v>
      </c>
      <c r="T457" s="63" t="n">
        <f aca="false">T458</f>
        <v>148.8</v>
      </c>
      <c r="U457" s="63" t="n">
        <f aca="false">U458</f>
        <v>0</v>
      </c>
      <c r="V457" s="63" t="n">
        <f aca="false">V458</f>
        <v>148.8</v>
      </c>
      <c r="W457" s="63" t="n">
        <f aca="false">W458</f>
        <v>-1.2</v>
      </c>
      <c r="X457" s="63" t="n">
        <f aca="false">X458</f>
        <v>0</v>
      </c>
      <c r="Y457" s="63" t="n">
        <f aca="false">Y458</f>
        <v>-1.2</v>
      </c>
      <c r="Z457" s="63" t="n">
        <f aca="false">Z458</f>
        <v>0</v>
      </c>
      <c r="AA457" s="63" t="n">
        <f aca="false">AA458</f>
        <v>0</v>
      </c>
      <c r="AB457" s="63" t="n">
        <f aca="false">AB458</f>
        <v>0</v>
      </c>
      <c r="AC457" s="63" t="n">
        <f aca="false">AC458</f>
        <v>148.8</v>
      </c>
      <c r="AD457" s="56" t="n">
        <f aca="false">AC457/T457</f>
        <v>1</v>
      </c>
    </row>
    <row r="458" customFormat="false" ht="25.5" hidden="false" customHeight="false" outlineLevel="0" collapsed="false">
      <c r="A458" s="57"/>
      <c r="B458" s="51"/>
      <c r="C458" s="72"/>
      <c r="D458" s="51" t="s">
        <v>44</v>
      </c>
      <c r="E458" s="64" t="s">
        <v>45</v>
      </c>
      <c r="F458" s="61" t="n">
        <v>180</v>
      </c>
      <c r="G458" s="65"/>
      <c r="H458" s="66" t="n">
        <f aca="false">SUM(F458:G458)</f>
        <v>180</v>
      </c>
      <c r="I458" s="65"/>
      <c r="J458" s="66" t="n">
        <f aca="false">SUM(H458:I458)</f>
        <v>180</v>
      </c>
      <c r="K458" s="67" t="n">
        <v>-30</v>
      </c>
      <c r="L458" s="61" t="n">
        <f aca="false">SUM(J458+K458)</f>
        <v>150</v>
      </c>
      <c r="M458" s="67"/>
      <c r="N458" s="62" t="n">
        <f aca="false">SUM(L458:M458)</f>
        <v>150</v>
      </c>
      <c r="O458" s="67"/>
      <c r="P458" s="61" t="n">
        <f aca="false">SUM(N458:O458)</f>
        <v>150</v>
      </c>
      <c r="Q458" s="67"/>
      <c r="R458" s="61" t="n">
        <f aca="false">SUM(P458:Q458)</f>
        <v>150</v>
      </c>
      <c r="S458" s="68" t="n">
        <v>-1.2</v>
      </c>
      <c r="T458" s="63" t="n">
        <f aca="false">SUM(R458+S458)</f>
        <v>148.8</v>
      </c>
      <c r="U458" s="69"/>
      <c r="V458" s="63" t="n">
        <f aca="false">SUM(T458+U458)</f>
        <v>148.8</v>
      </c>
      <c r="W458" s="70" t="n">
        <f aca="false">SUM(X458:AB458)</f>
        <v>-1.2</v>
      </c>
      <c r="Y458" s="12" t="n">
        <v>-1.2</v>
      </c>
      <c r="AC458" s="71" t="n">
        <v>148.8</v>
      </c>
      <c r="AD458" s="56" t="n">
        <f aca="false">AC458/T458</f>
        <v>1</v>
      </c>
    </row>
    <row r="459" customFormat="false" ht="114.75" hidden="false" customHeight="false" outlineLevel="0" collapsed="false">
      <c r="A459" s="57"/>
      <c r="B459" s="51"/>
      <c r="C459" s="72" t="s">
        <v>535</v>
      </c>
      <c r="D459" s="72"/>
      <c r="E459" s="64" t="s">
        <v>536</v>
      </c>
      <c r="F459" s="61" t="n">
        <f aca="false">SUM(F460)</f>
        <v>300</v>
      </c>
      <c r="G459" s="61" t="n">
        <f aca="false">SUM(G460)</f>
        <v>0</v>
      </c>
      <c r="H459" s="61" t="n">
        <f aca="false">SUM(H460)</f>
        <v>300</v>
      </c>
      <c r="I459" s="61" t="n">
        <f aca="false">SUM(I460)</f>
        <v>0</v>
      </c>
      <c r="J459" s="61" t="n">
        <f aca="false">SUM(J460)</f>
        <v>300</v>
      </c>
      <c r="K459" s="61" t="n">
        <f aca="false">SUM(K460)</f>
        <v>0</v>
      </c>
      <c r="L459" s="61" t="n">
        <f aca="false">SUM(L460)</f>
        <v>300</v>
      </c>
      <c r="M459" s="61" t="n">
        <f aca="false">SUM(M460)</f>
        <v>0</v>
      </c>
      <c r="N459" s="62" t="n">
        <f aca="false">SUM(N460)</f>
        <v>300</v>
      </c>
      <c r="O459" s="61" t="n">
        <f aca="false">SUM(O460)</f>
        <v>0</v>
      </c>
      <c r="P459" s="61" t="n">
        <f aca="false">SUM(P460)</f>
        <v>300</v>
      </c>
      <c r="Q459" s="61" t="n">
        <f aca="false">SUM(Q460)</f>
        <v>0</v>
      </c>
      <c r="R459" s="61" t="n">
        <f aca="false">SUM(P459:Q459)</f>
        <v>300</v>
      </c>
      <c r="S459" s="61" t="n">
        <f aca="false">SUM(S460)</f>
        <v>39.5</v>
      </c>
      <c r="T459" s="63" t="n">
        <f aca="false">SUM(T460)</f>
        <v>339.5</v>
      </c>
      <c r="U459" s="63" t="n">
        <f aca="false">SUM(U460)</f>
        <v>0</v>
      </c>
      <c r="V459" s="63" t="n">
        <f aca="false">SUM(V460)</f>
        <v>339.5</v>
      </c>
      <c r="W459" s="63" t="n">
        <f aca="false">SUM(W460)</f>
        <v>39.5</v>
      </c>
      <c r="X459" s="63" t="n">
        <f aca="false">SUM(X460)</f>
        <v>0</v>
      </c>
      <c r="Y459" s="63" t="n">
        <f aca="false">SUM(Y460)</f>
        <v>39.5</v>
      </c>
      <c r="Z459" s="63" t="n">
        <f aca="false">SUM(Z460)</f>
        <v>0</v>
      </c>
      <c r="AA459" s="63" t="n">
        <f aca="false">SUM(AA460)</f>
        <v>0</v>
      </c>
      <c r="AB459" s="63" t="n">
        <f aca="false">SUM(AB460)</f>
        <v>0</v>
      </c>
      <c r="AC459" s="63" t="n">
        <f aca="false">SUM(AC460)</f>
        <v>338.6</v>
      </c>
      <c r="AD459" s="56" t="n">
        <f aca="false">AC459/T459</f>
        <v>0.997349042709868</v>
      </c>
    </row>
    <row r="460" customFormat="false" ht="25.5" hidden="false" customHeight="false" outlineLevel="0" collapsed="false">
      <c r="A460" s="57"/>
      <c r="B460" s="51"/>
      <c r="C460" s="72"/>
      <c r="D460" s="51" t="s">
        <v>44</v>
      </c>
      <c r="E460" s="64" t="s">
        <v>45</v>
      </c>
      <c r="F460" s="61" t="n">
        <v>300</v>
      </c>
      <c r="G460" s="65"/>
      <c r="H460" s="66" t="n">
        <f aca="false">SUM(F460:G460)</f>
        <v>300</v>
      </c>
      <c r="I460" s="65"/>
      <c r="J460" s="66" t="n">
        <f aca="false">SUM(H460:I460)</f>
        <v>300</v>
      </c>
      <c r="K460" s="67"/>
      <c r="L460" s="61" t="n">
        <f aca="false">SUM(J460+K460)</f>
        <v>300</v>
      </c>
      <c r="M460" s="67"/>
      <c r="N460" s="62" t="n">
        <f aca="false">SUM(L460:M460)</f>
        <v>300</v>
      </c>
      <c r="O460" s="67"/>
      <c r="P460" s="61" t="n">
        <f aca="false">SUM(N460:O460)</f>
        <v>300</v>
      </c>
      <c r="Q460" s="67"/>
      <c r="R460" s="61" t="n">
        <f aca="false">SUM(P460:Q460)</f>
        <v>300</v>
      </c>
      <c r="S460" s="68" t="n">
        <v>39.5</v>
      </c>
      <c r="T460" s="63" t="n">
        <f aca="false">SUM(R460+S460)</f>
        <v>339.5</v>
      </c>
      <c r="U460" s="69"/>
      <c r="V460" s="63" t="n">
        <f aca="false">SUM(T460+U460)</f>
        <v>339.5</v>
      </c>
      <c r="W460" s="70" t="n">
        <f aca="false">SUM(X460:AB460)</f>
        <v>39.5</v>
      </c>
      <c r="Y460" s="12" t="n">
        <v>39.5</v>
      </c>
      <c r="AC460" s="71" t="n">
        <v>338.6</v>
      </c>
      <c r="AD460" s="56" t="n">
        <f aca="false">AC460/T460</f>
        <v>0.997349042709868</v>
      </c>
    </row>
    <row r="461" customFormat="false" ht="51" hidden="false" customHeight="false" outlineLevel="0" collapsed="false">
      <c r="A461" s="57"/>
      <c r="B461" s="51"/>
      <c r="C461" s="72" t="s">
        <v>537</v>
      </c>
      <c r="D461" s="72"/>
      <c r="E461" s="64" t="s">
        <v>538</v>
      </c>
      <c r="F461" s="61" t="n">
        <f aca="false">SUM(F462)</f>
        <v>35</v>
      </c>
      <c r="G461" s="61" t="n">
        <f aca="false">SUM(G462)</f>
        <v>0</v>
      </c>
      <c r="H461" s="61" t="n">
        <f aca="false">SUM(H462)</f>
        <v>35</v>
      </c>
      <c r="I461" s="61" t="n">
        <f aca="false">SUM(I462)</f>
        <v>0</v>
      </c>
      <c r="J461" s="61" t="n">
        <f aca="false">SUM(J462)</f>
        <v>35</v>
      </c>
      <c r="K461" s="61" t="n">
        <f aca="false">SUM(K462)</f>
        <v>0</v>
      </c>
      <c r="L461" s="61" t="n">
        <f aca="false">SUM(L462)</f>
        <v>35</v>
      </c>
      <c r="M461" s="61" t="n">
        <f aca="false">SUM(M462)</f>
        <v>0</v>
      </c>
      <c r="N461" s="62" t="n">
        <f aca="false">SUM(N462)</f>
        <v>35</v>
      </c>
      <c r="O461" s="61" t="n">
        <f aca="false">SUM(O462)</f>
        <v>0</v>
      </c>
      <c r="P461" s="61" t="n">
        <f aca="false">SUM(P462)</f>
        <v>35</v>
      </c>
      <c r="Q461" s="61" t="n">
        <f aca="false">SUM(Q462)</f>
        <v>0</v>
      </c>
      <c r="R461" s="61" t="n">
        <f aca="false">SUM(P461:Q461)</f>
        <v>35</v>
      </c>
      <c r="S461" s="61" t="n">
        <f aca="false">SUM(S462)</f>
        <v>0</v>
      </c>
      <c r="T461" s="63" t="n">
        <f aca="false">SUM(T462)</f>
        <v>35</v>
      </c>
      <c r="U461" s="63" t="n">
        <f aca="false">SUM(U462)</f>
        <v>0</v>
      </c>
      <c r="V461" s="63" t="n">
        <f aca="false">SUM(V462)</f>
        <v>35</v>
      </c>
      <c r="W461" s="63" t="n">
        <f aca="false">SUM(W462)</f>
        <v>0</v>
      </c>
      <c r="X461" s="63" t="n">
        <f aca="false">SUM(X462)</f>
        <v>0</v>
      </c>
      <c r="Y461" s="63" t="n">
        <f aca="false">SUM(Y462)</f>
        <v>0</v>
      </c>
      <c r="Z461" s="63" t="n">
        <f aca="false">SUM(Z462)</f>
        <v>0</v>
      </c>
      <c r="AA461" s="63" t="n">
        <f aca="false">SUM(AA462)</f>
        <v>0</v>
      </c>
      <c r="AB461" s="63" t="n">
        <f aca="false">SUM(AB462)</f>
        <v>0</v>
      </c>
      <c r="AC461" s="63" t="n">
        <f aca="false">SUM(AC462)</f>
        <v>35</v>
      </c>
      <c r="AD461" s="56" t="n">
        <f aca="false">AC461/T461</f>
        <v>1</v>
      </c>
    </row>
    <row r="462" customFormat="false" ht="25.5" hidden="false" customHeight="false" outlineLevel="0" collapsed="false">
      <c r="A462" s="57"/>
      <c r="B462" s="51"/>
      <c r="C462" s="72"/>
      <c r="D462" s="51" t="s">
        <v>44</v>
      </c>
      <c r="E462" s="64" t="s">
        <v>45</v>
      </c>
      <c r="F462" s="61" t="n">
        <v>35</v>
      </c>
      <c r="G462" s="65"/>
      <c r="H462" s="66" t="n">
        <f aca="false">SUM(F462:G462)</f>
        <v>35</v>
      </c>
      <c r="I462" s="65"/>
      <c r="J462" s="66" t="n">
        <f aca="false">SUM(H462:I462)</f>
        <v>35</v>
      </c>
      <c r="K462" s="67"/>
      <c r="L462" s="61" t="n">
        <f aca="false">SUM(J462+K462)</f>
        <v>35</v>
      </c>
      <c r="M462" s="67"/>
      <c r="N462" s="62" t="n">
        <f aca="false">SUM(L462:M462)</f>
        <v>35</v>
      </c>
      <c r="O462" s="67"/>
      <c r="P462" s="61" t="n">
        <f aca="false">SUM(N462:O462)</f>
        <v>35</v>
      </c>
      <c r="Q462" s="67"/>
      <c r="R462" s="61" t="n">
        <f aca="false">SUM(P462:Q462)</f>
        <v>35</v>
      </c>
      <c r="S462" s="68"/>
      <c r="T462" s="63" t="n">
        <f aca="false">SUM(R462+S462)</f>
        <v>35</v>
      </c>
      <c r="U462" s="69"/>
      <c r="V462" s="63" t="n">
        <f aca="false">SUM(T462+U462)</f>
        <v>35</v>
      </c>
      <c r="W462" s="70" t="n">
        <f aca="false">SUM(X462:AB462)</f>
        <v>0</v>
      </c>
      <c r="AC462" s="71" t="n">
        <v>35</v>
      </c>
      <c r="AD462" s="56" t="n">
        <f aca="false">AC462/T462</f>
        <v>1</v>
      </c>
    </row>
    <row r="463" customFormat="false" ht="51" hidden="false" customHeight="false" outlineLevel="0" collapsed="false">
      <c r="A463" s="57"/>
      <c r="B463" s="51"/>
      <c r="C463" s="72" t="s">
        <v>539</v>
      </c>
      <c r="D463" s="72"/>
      <c r="E463" s="64" t="s">
        <v>540</v>
      </c>
      <c r="F463" s="61" t="n">
        <f aca="false">F464</f>
        <v>75</v>
      </c>
      <c r="G463" s="61" t="n">
        <f aca="false">G464</f>
        <v>0</v>
      </c>
      <c r="H463" s="61" t="n">
        <f aca="false">H464</f>
        <v>75</v>
      </c>
      <c r="I463" s="61" t="n">
        <f aca="false">I464</f>
        <v>0</v>
      </c>
      <c r="J463" s="61" t="n">
        <f aca="false">J464</f>
        <v>75</v>
      </c>
      <c r="K463" s="61" t="n">
        <f aca="false">K464</f>
        <v>0</v>
      </c>
      <c r="L463" s="61" t="n">
        <f aca="false">L464</f>
        <v>75</v>
      </c>
      <c r="M463" s="61" t="n">
        <f aca="false">M464</f>
        <v>0</v>
      </c>
      <c r="N463" s="62" t="n">
        <f aca="false">N464</f>
        <v>75</v>
      </c>
      <c r="O463" s="61" t="n">
        <f aca="false">O464</f>
        <v>0</v>
      </c>
      <c r="P463" s="61" t="n">
        <f aca="false">P464</f>
        <v>75</v>
      </c>
      <c r="Q463" s="61" t="n">
        <f aca="false">Q464</f>
        <v>0</v>
      </c>
      <c r="R463" s="61" t="n">
        <f aca="false">SUM(P463:Q463)</f>
        <v>75</v>
      </c>
      <c r="S463" s="61" t="n">
        <f aca="false">S464</f>
        <v>-3.3</v>
      </c>
      <c r="T463" s="63" t="n">
        <f aca="false">T464</f>
        <v>71.7</v>
      </c>
      <c r="U463" s="63" t="n">
        <f aca="false">U464</f>
        <v>0</v>
      </c>
      <c r="V463" s="63" t="n">
        <f aca="false">V464</f>
        <v>71.7</v>
      </c>
      <c r="W463" s="63" t="n">
        <f aca="false">W464</f>
        <v>-3.3</v>
      </c>
      <c r="X463" s="63" t="n">
        <f aca="false">X464</f>
        <v>0</v>
      </c>
      <c r="Y463" s="63" t="n">
        <f aca="false">Y464</f>
        <v>-3.3</v>
      </c>
      <c r="Z463" s="63" t="n">
        <f aca="false">Z464</f>
        <v>0</v>
      </c>
      <c r="AA463" s="63" t="n">
        <f aca="false">AA464</f>
        <v>0</v>
      </c>
      <c r="AB463" s="63" t="n">
        <f aca="false">AB464</f>
        <v>0</v>
      </c>
      <c r="AC463" s="63" t="n">
        <f aca="false">AC464</f>
        <v>71.6</v>
      </c>
      <c r="AD463" s="56" t="n">
        <f aca="false">AC463/T463</f>
        <v>0.99860529986053</v>
      </c>
    </row>
    <row r="464" customFormat="false" ht="25.5" hidden="false" customHeight="false" outlineLevel="0" collapsed="false">
      <c r="A464" s="57"/>
      <c r="B464" s="51"/>
      <c r="C464" s="51"/>
      <c r="D464" s="51" t="s">
        <v>44</v>
      </c>
      <c r="E464" s="64" t="s">
        <v>45</v>
      </c>
      <c r="F464" s="61" t="n">
        <v>75</v>
      </c>
      <c r="G464" s="65"/>
      <c r="H464" s="66" t="n">
        <f aca="false">SUM(F464:G464)</f>
        <v>75</v>
      </c>
      <c r="I464" s="65"/>
      <c r="J464" s="66" t="n">
        <f aca="false">SUM(H464:I464)</f>
        <v>75</v>
      </c>
      <c r="K464" s="67"/>
      <c r="L464" s="61" t="n">
        <f aca="false">SUM(J464+K464)</f>
        <v>75</v>
      </c>
      <c r="M464" s="67"/>
      <c r="N464" s="62" t="n">
        <f aca="false">SUM(L464:M464)</f>
        <v>75</v>
      </c>
      <c r="O464" s="67"/>
      <c r="P464" s="61" t="n">
        <f aca="false">SUM(N464:O464)</f>
        <v>75</v>
      </c>
      <c r="Q464" s="67"/>
      <c r="R464" s="61" t="n">
        <f aca="false">SUM(P464:Q464)</f>
        <v>75</v>
      </c>
      <c r="S464" s="68" t="n">
        <v>-3.3</v>
      </c>
      <c r="T464" s="63" t="n">
        <f aca="false">SUM(R464+S464)</f>
        <v>71.7</v>
      </c>
      <c r="U464" s="69"/>
      <c r="V464" s="63" t="n">
        <f aca="false">SUM(T464+U464)</f>
        <v>71.7</v>
      </c>
      <c r="W464" s="70" t="n">
        <f aca="false">SUM(X464:AB464)</f>
        <v>-3.3</v>
      </c>
      <c r="Y464" s="12" t="n">
        <v>-3.3</v>
      </c>
      <c r="AC464" s="71" t="n">
        <v>71.6</v>
      </c>
      <c r="AD464" s="56" t="n">
        <f aca="false">AC464/T464</f>
        <v>0.99860529986053</v>
      </c>
    </row>
    <row r="465" customFormat="false" ht="12.75" hidden="false" customHeight="false" outlineLevel="0" collapsed="false">
      <c r="A465" s="57"/>
      <c r="B465" s="51"/>
      <c r="C465" s="86" t="s">
        <v>541</v>
      </c>
      <c r="D465" s="86"/>
      <c r="E465" s="93" t="s">
        <v>542</v>
      </c>
      <c r="F465" s="53" t="n">
        <f aca="false">F466+F468</f>
        <v>305</v>
      </c>
      <c r="G465" s="53" t="n">
        <f aca="false">G466+G468</f>
        <v>0</v>
      </c>
      <c r="H465" s="53" t="n">
        <f aca="false">H466+H468</f>
        <v>305</v>
      </c>
      <c r="I465" s="53" t="n">
        <f aca="false">I466+I468</f>
        <v>0</v>
      </c>
      <c r="J465" s="53" t="n">
        <f aca="false">J466+J468</f>
        <v>305</v>
      </c>
      <c r="K465" s="53" t="n">
        <f aca="false">K466+K468</f>
        <v>50</v>
      </c>
      <c r="L465" s="53" t="n">
        <f aca="false">L466+L468</f>
        <v>355</v>
      </c>
      <c r="M465" s="53" t="n">
        <f aca="false">M466+M468</f>
        <v>0</v>
      </c>
      <c r="N465" s="54" t="n">
        <f aca="false">N466+N468</f>
        <v>355</v>
      </c>
      <c r="O465" s="53" t="n">
        <f aca="false">O466+O468</f>
        <v>0</v>
      </c>
      <c r="P465" s="53" t="n">
        <f aca="false">P466+P468</f>
        <v>355</v>
      </c>
      <c r="Q465" s="53" t="n">
        <f aca="false">Q466+Q468</f>
        <v>0</v>
      </c>
      <c r="R465" s="53" t="n">
        <f aca="false">R466+R468</f>
        <v>355</v>
      </c>
      <c r="S465" s="53" t="n">
        <f aca="false">S466+S468</f>
        <v>-39</v>
      </c>
      <c r="T465" s="55" t="n">
        <f aca="false">T466+T468</f>
        <v>316</v>
      </c>
      <c r="U465" s="55" t="n">
        <f aca="false">U466+U468</f>
        <v>0</v>
      </c>
      <c r="V465" s="55" t="n">
        <f aca="false">V466+V468</f>
        <v>316</v>
      </c>
      <c r="W465" s="55" t="n">
        <f aca="false">W466+W468</f>
        <v>-39</v>
      </c>
      <c r="X465" s="55" t="n">
        <f aca="false">X466+X468</f>
        <v>0</v>
      </c>
      <c r="Y465" s="55" t="n">
        <f aca="false">Y466+Y468</f>
        <v>-39</v>
      </c>
      <c r="Z465" s="55" t="n">
        <f aca="false">Z466+Z468</f>
        <v>0</v>
      </c>
      <c r="AA465" s="55" t="n">
        <f aca="false">AA466+AA468</f>
        <v>0</v>
      </c>
      <c r="AB465" s="55" t="n">
        <f aca="false">AB466+AB468</f>
        <v>0</v>
      </c>
      <c r="AC465" s="55" t="n">
        <f aca="false">AC466+AC468</f>
        <v>315.8</v>
      </c>
      <c r="AD465" s="56" t="n">
        <f aca="false">AC465/T465</f>
        <v>0.999367088607595</v>
      </c>
    </row>
    <row r="466" customFormat="false" ht="51" hidden="false" customHeight="false" outlineLevel="0" collapsed="false">
      <c r="A466" s="57"/>
      <c r="B466" s="51"/>
      <c r="C466" s="72" t="s">
        <v>543</v>
      </c>
      <c r="D466" s="72"/>
      <c r="E466" s="64" t="s">
        <v>544</v>
      </c>
      <c r="F466" s="61" t="n">
        <f aca="false">SUM(F467)</f>
        <v>100</v>
      </c>
      <c r="G466" s="61" t="n">
        <f aca="false">SUM(G467)</f>
        <v>0</v>
      </c>
      <c r="H466" s="61" t="n">
        <f aca="false">SUM(H467)</f>
        <v>100</v>
      </c>
      <c r="I466" s="61" t="n">
        <f aca="false">SUM(I467)</f>
        <v>0</v>
      </c>
      <c r="J466" s="61" t="n">
        <f aca="false">SUM(J467)</f>
        <v>100</v>
      </c>
      <c r="K466" s="61" t="n">
        <f aca="false">SUM(K467)</f>
        <v>50</v>
      </c>
      <c r="L466" s="61" t="n">
        <f aca="false">SUM(L467)</f>
        <v>150</v>
      </c>
      <c r="M466" s="61" t="n">
        <f aca="false">SUM(M467)</f>
        <v>0</v>
      </c>
      <c r="N466" s="62" t="n">
        <f aca="false">SUM(N467)</f>
        <v>150</v>
      </c>
      <c r="O466" s="61" t="n">
        <f aca="false">SUM(O467)</f>
        <v>0</v>
      </c>
      <c r="P466" s="61" t="n">
        <f aca="false">SUM(P467)</f>
        <v>150</v>
      </c>
      <c r="Q466" s="61" t="n">
        <f aca="false">SUM(Q467)</f>
        <v>0</v>
      </c>
      <c r="R466" s="61" t="n">
        <f aca="false">SUM(P466:Q466)</f>
        <v>150</v>
      </c>
      <c r="S466" s="61" t="n">
        <f aca="false">SUM(S467)</f>
        <v>-4</v>
      </c>
      <c r="T466" s="63" t="n">
        <f aca="false">SUM(T467)</f>
        <v>146</v>
      </c>
      <c r="U466" s="63" t="n">
        <f aca="false">SUM(U467)</f>
        <v>0</v>
      </c>
      <c r="V466" s="63" t="n">
        <f aca="false">SUM(V467)</f>
        <v>146</v>
      </c>
      <c r="W466" s="63" t="n">
        <f aca="false">SUM(W467)</f>
        <v>-4</v>
      </c>
      <c r="X466" s="63" t="n">
        <f aca="false">SUM(X467)</f>
        <v>0</v>
      </c>
      <c r="Y466" s="63" t="n">
        <f aca="false">SUM(Y467)</f>
        <v>-4</v>
      </c>
      <c r="Z466" s="63" t="n">
        <f aca="false">SUM(Z467)</f>
        <v>0</v>
      </c>
      <c r="AA466" s="63" t="n">
        <f aca="false">SUM(AA467)</f>
        <v>0</v>
      </c>
      <c r="AB466" s="63" t="n">
        <f aca="false">SUM(AB467)</f>
        <v>0</v>
      </c>
      <c r="AC466" s="63" t="n">
        <f aca="false">SUM(AC467)</f>
        <v>146</v>
      </c>
      <c r="AD466" s="56" t="n">
        <f aca="false">AC466/T466</f>
        <v>1</v>
      </c>
    </row>
    <row r="467" customFormat="false" ht="25.5" hidden="false" customHeight="false" outlineLevel="0" collapsed="false">
      <c r="A467" s="57"/>
      <c r="B467" s="51"/>
      <c r="C467" s="72"/>
      <c r="D467" s="51" t="s">
        <v>44</v>
      </c>
      <c r="E467" s="64" t="s">
        <v>45</v>
      </c>
      <c r="F467" s="61" t="n">
        <v>100</v>
      </c>
      <c r="G467" s="65"/>
      <c r="H467" s="66" t="n">
        <f aca="false">SUM(F467:G467)</f>
        <v>100</v>
      </c>
      <c r="I467" s="65"/>
      <c r="J467" s="66" t="n">
        <f aca="false">SUM(H467:I467)</f>
        <v>100</v>
      </c>
      <c r="K467" s="67" t="n">
        <v>50</v>
      </c>
      <c r="L467" s="61" t="n">
        <f aca="false">SUM(J467+K467)</f>
        <v>150</v>
      </c>
      <c r="M467" s="67"/>
      <c r="N467" s="62" t="n">
        <f aca="false">SUM(L467:M467)</f>
        <v>150</v>
      </c>
      <c r="O467" s="67"/>
      <c r="P467" s="61" t="n">
        <f aca="false">SUM(N467:O467)</f>
        <v>150</v>
      </c>
      <c r="Q467" s="67"/>
      <c r="R467" s="61" t="n">
        <f aca="false">SUM(P467:Q467)</f>
        <v>150</v>
      </c>
      <c r="S467" s="68" t="n">
        <v>-4</v>
      </c>
      <c r="T467" s="63" t="n">
        <f aca="false">SUM(R467+S467)</f>
        <v>146</v>
      </c>
      <c r="U467" s="69"/>
      <c r="V467" s="63" t="n">
        <f aca="false">SUM(T467+U467)</f>
        <v>146</v>
      </c>
      <c r="W467" s="70" t="n">
        <f aca="false">SUM(X467:AB467)</f>
        <v>-4</v>
      </c>
      <c r="Y467" s="12" t="n">
        <v>-4</v>
      </c>
      <c r="AC467" s="71" t="n">
        <v>146</v>
      </c>
      <c r="AD467" s="56" t="n">
        <f aca="false">AC467/T467</f>
        <v>1</v>
      </c>
    </row>
    <row r="468" customFormat="false" ht="25.5" hidden="false" customHeight="false" outlineLevel="0" collapsed="false">
      <c r="A468" s="57"/>
      <c r="B468" s="51"/>
      <c r="C468" s="72" t="s">
        <v>545</v>
      </c>
      <c r="D468" s="51"/>
      <c r="E468" s="64" t="s">
        <v>546</v>
      </c>
      <c r="F468" s="61" t="n">
        <f aca="false">F469</f>
        <v>205</v>
      </c>
      <c r="G468" s="61" t="n">
        <f aca="false">G469</f>
        <v>0</v>
      </c>
      <c r="H468" s="61" t="n">
        <f aca="false">H469</f>
        <v>205</v>
      </c>
      <c r="I468" s="61" t="n">
        <f aca="false">I469</f>
        <v>0</v>
      </c>
      <c r="J468" s="61" t="n">
        <f aca="false">J469</f>
        <v>205</v>
      </c>
      <c r="K468" s="61" t="n">
        <f aca="false">K469</f>
        <v>0</v>
      </c>
      <c r="L468" s="61" t="n">
        <f aca="false">L469</f>
        <v>205</v>
      </c>
      <c r="M468" s="61" t="n">
        <f aca="false">M469</f>
        <v>0</v>
      </c>
      <c r="N468" s="62" t="n">
        <f aca="false">N469</f>
        <v>205</v>
      </c>
      <c r="O468" s="61" t="n">
        <f aca="false">O469</f>
        <v>0</v>
      </c>
      <c r="P468" s="61" t="n">
        <f aca="false">P469</f>
        <v>205</v>
      </c>
      <c r="Q468" s="61" t="n">
        <f aca="false">Q469</f>
        <v>0</v>
      </c>
      <c r="R468" s="61" t="n">
        <f aca="false">SUM(P468:Q468)</f>
        <v>205</v>
      </c>
      <c r="S468" s="61" t="n">
        <f aca="false">S469</f>
        <v>-35</v>
      </c>
      <c r="T468" s="63" t="n">
        <f aca="false">T469</f>
        <v>170</v>
      </c>
      <c r="U468" s="63" t="n">
        <f aca="false">U469</f>
        <v>0</v>
      </c>
      <c r="V468" s="63" t="n">
        <f aca="false">V469</f>
        <v>170</v>
      </c>
      <c r="W468" s="63" t="n">
        <f aca="false">W469</f>
        <v>-35</v>
      </c>
      <c r="X468" s="63" t="n">
        <f aca="false">X469</f>
        <v>0</v>
      </c>
      <c r="Y468" s="63" t="n">
        <f aca="false">Y469</f>
        <v>-35</v>
      </c>
      <c r="Z468" s="63" t="n">
        <f aca="false">Z469</f>
        <v>0</v>
      </c>
      <c r="AA468" s="63" t="n">
        <f aca="false">AA469</f>
        <v>0</v>
      </c>
      <c r="AB468" s="63" t="n">
        <f aca="false">AB469</f>
        <v>0</v>
      </c>
      <c r="AC468" s="63" t="n">
        <f aca="false">AC469</f>
        <v>169.8</v>
      </c>
      <c r="AD468" s="56" t="n">
        <f aca="false">AC468/T468</f>
        <v>0.998823529411765</v>
      </c>
    </row>
    <row r="469" customFormat="false" ht="25.5" hidden="false" customHeight="false" outlineLevel="0" collapsed="false">
      <c r="A469" s="57"/>
      <c r="B469" s="51"/>
      <c r="C469" s="72"/>
      <c r="D469" s="51" t="s">
        <v>44</v>
      </c>
      <c r="E469" s="64" t="s">
        <v>45</v>
      </c>
      <c r="F469" s="61" t="n">
        <v>205</v>
      </c>
      <c r="G469" s="65"/>
      <c r="H469" s="66" t="n">
        <f aca="false">SUM(F469:G469)</f>
        <v>205</v>
      </c>
      <c r="I469" s="65"/>
      <c r="J469" s="66" t="n">
        <f aca="false">SUM(H469:I469)</f>
        <v>205</v>
      </c>
      <c r="K469" s="67"/>
      <c r="L469" s="61" t="n">
        <f aca="false">SUM(J469+K469)</f>
        <v>205</v>
      </c>
      <c r="M469" s="67"/>
      <c r="N469" s="62" t="n">
        <f aca="false">SUM(L469:M469)</f>
        <v>205</v>
      </c>
      <c r="O469" s="67"/>
      <c r="P469" s="61" t="n">
        <f aca="false">SUM(N469:O469)</f>
        <v>205</v>
      </c>
      <c r="Q469" s="67"/>
      <c r="R469" s="61" t="n">
        <f aca="false">SUM(P469:Q469)</f>
        <v>205</v>
      </c>
      <c r="S469" s="68" t="n">
        <v>-35</v>
      </c>
      <c r="T469" s="63" t="n">
        <f aca="false">SUM(R469+S469)</f>
        <v>170</v>
      </c>
      <c r="U469" s="69"/>
      <c r="V469" s="63" t="n">
        <f aca="false">SUM(T469+U469)</f>
        <v>170</v>
      </c>
      <c r="W469" s="70" t="n">
        <f aca="false">SUM(X469:AB469)</f>
        <v>-35</v>
      </c>
      <c r="Y469" s="12" t="n">
        <v>-35</v>
      </c>
      <c r="AC469" s="71" t="n">
        <v>169.8</v>
      </c>
      <c r="AD469" s="56" t="n">
        <f aca="false">AC469/T469</f>
        <v>0.998823529411765</v>
      </c>
    </row>
    <row r="470" customFormat="false" ht="12.75" hidden="false" customHeight="false" outlineLevel="0" collapsed="false">
      <c r="A470" s="57"/>
      <c r="B470" s="51"/>
      <c r="C470" s="58" t="s">
        <v>34</v>
      </c>
      <c r="D470" s="58"/>
      <c r="E470" s="94" t="s">
        <v>48</v>
      </c>
      <c r="F470" s="53" t="n">
        <f aca="false">F471</f>
        <v>5786.7</v>
      </c>
      <c r="G470" s="53" t="n">
        <f aca="false">G471</f>
        <v>0</v>
      </c>
      <c r="H470" s="53" t="n">
        <f aca="false">H471</f>
        <v>5786.7</v>
      </c>
      <c r="I470" s="53" t="n">
        <f aca="false">I471</f>
        <v>670.5</v>
      </c>
      <c r="J470" s="53" t="n">
        <f aca="false">J471</f>
        <v>6457.2</v>
      </c>
      <c r="K470" s="53" t="n">
        <f aca="false">K471</f>
        <v>0</v>
      </c>
      <c r="L470" s="53" t="n">
        <f aca="false">L471</f>
        <v>6457.2</v>
      </c>
      <c r="M470" s="53" t="n">
        <f aca="false">M471</f>
        <v>0</v>
      </c>
      <c r="N470" s="54" t="n">
        <f aca="false">N471</f>
        <v>6457.2</v>
      </c>
      <c r="O470" s="53" t="n">
        <f aca="false">O471</f>
        <v>0</v>
      </c>
      <c r="P470" s="53" t="n">
        <f aca="false">P471</f>
        <v>6457.2</v>
      </c>
      <c r="Q470" s="53" t="n">
        <f aca="false">Q471</f>
        <v>0</v>
      </c>
      <c r="R470" s="53" t="n">
        <f aca="false">R471</f>
        <v>6457.2</v>
      </c>
      <c r="S470" s="53" t="n">
        <f aca="false">S471</f>
        <v>0</v>
      </c>
      <c r="T470" s="55" t="n">
        <f aca="false">T471</f>
        <v>6457.2</v>
      </c>
      <c r="U470" s="55" t="n">
        <f aca="false">U471</f>
        <v>0</v>
      </c>
      <c r="V470" s="55" t="n">
        <f aca="false">V471</f>
        <v>6457.2</v>
      </c>
      <c r="W470" s="55" t="n">
        <f aca="false">W471</f>
        <v>0</v>
      </c>
      <c r="X470" s="55" t="n">
        <f aca="false">X471</f>
        <v>0</v>
      </c>
      <c r="Y470" s="55" t="n">
        <f aca="false">Y471</f>
        <v>0</v>
      </c>
      <c r="Z470" s="55" t="n">
        <f aca="false">Z471</f>
        <v>0</v>
      </c>
      <c r="AA470" s="55" t="n">
        <f aca="false">AA471</f>
        <v>0</v>
      </c>
      <c r="AB470" s="55" t="n">
        <f aca="false">AB471</f>
        <v>0</v>
      </c>
      <c r="AC470" s="55" t="n">
        <f aca="false">AC471</f>
        <v>6435</v>
      </c>
      <c r="AD470" s="56" t="n">
        <f aca="false">AC470/T470</f>
        <v>0.996561977327634</v>
      </c>
    </row>
    <row r="471" customFormat="false" ht="12.75" hidden="false" customHeight="false" outlineLevel="0" collapsed="false">
      <c r="A471" s="51"/>
      <c r="B471" s="57" t="s">
        <v>547</v>
      </c>
      <c r="C471" s="86" t="s">
        <v>113</v>
      </c>
      <c r="D471" s="86"/>
      <c r="E471" s="93" t="s">
        <v>385</v>
      </c>
      <c r="F471" s="53" t="n">
        <f aca="false">SUM(F472)</f>
        <v>5786.7</v>
      </c>
      <c r="G471" s="53" t="n">
        <f aca="false">SUM(G472)</f>
        <v>0</v>
      </c>
      <c r="H471" s="53" t="n">
        <f aca="false">SUM(H472)</f>
        <v>5786.7</v>
      </c>
      <c r="I471" s="53" t="n">
        <f aca="false">SUM(I472)</f>
        <v>670.5</v>
      </c>
      <c r="J471" s="53" t="n">
        <f aca="false">SUM(J472)</f>
        <v>6457.2</v>
      </c>
      <c r="K471" s="53" t="n">
        <f aca="false">SUM(K472)</f>
        <v>0</v>
      </c>
      <c r="L471" s="53" t="n">
        <f aca="false">SUM(L472)</f>
        <v>6457.2</v>
      </c>
      <c r="M471" s="53" t="n">
        <f aca="false">SUM(M472)</f>
        <v>0</v>
      </c>
      <c r="N471" s="54" t="n">
        <f aca="false">SUM(N472)</f>
        <v>6457.2</v>
      </c>
      <c r="O471" s="53" t="n">
        <f aca="false">SUM(O472)</f>
        <v>0</v>
      </c>
      <c r="P471" s="53" t="n">
        <f aca="false">SUM(P472)</f>
        <v>6457.2</v>
      </c>
      <c r="Q471" s="53" t="n">
        <f aca="false">SUM(Q472)</f>
        <v>0</v>
      </c>
      <c r="R471" s="53" t="n">
        <f aca="false">SUM(R472)</f>
        <v>6457.2</v>
      </c>
      <c r="S471" s="53" t="n">
        <f aca="false">SUM(S472)</f>
        <v>0</v>
      </c>
      <c r="T471" s="55" t="n">
        <f aca="false">SUM(T472)</f>
        <v>6457.2</v>
      </c>
      <c r="U471" s="55" t="n">
        <f aca="false">SUM(U472)</f>
        <v>0</v>
      </c>
      <c r="V471" s="55" t="n">
        <f aca="false">SUM(V472)</f>
        <v>6457.2</v>
      </c>
      <c r="W471" s="55" t="n">
        <f aca="false">SUM(W472)</f>
        <v>0</v>
      </c>
      <c r="X471" s="55" t="n">
        <f aca="false">SUM(X472)</f>
        <v>0</v>
      </c>
      <c r="Y471" s="55" t="n">
        <f aca="false">SUM(Y472)</f>
        <v>0</v>
      </c>
      <c r="Z471" s="55" t="n">
        <f aca="false">SUM(Z472)</f>
        <v>0</v>
      </c>
      <c r="AA471" s="55" t="n">
        <f aca="false">SUM(AA472)</f>
        <v>0</v>
      </c>
      <c r="AB471" s="55" t="n">
        <f aca="false">SUM(AB472)</f>
        <v>0</v>
      </c>
      <c r="AC471" s="55" t="n">
        <f aca="false">SUM(AC472)</f>
        <v>6435</v>
      </c>
      <c r="AD471" s="56" t="n">
        <f aca="false">AC471/T471</f>
        <v>0.996561977327634</v>
      </c>
    </row>
    <row r="472" customFormat="false" ht="51" hidden="false" customHeight="false" outlineLevel="0" collapsed="false">
      <c r="A472" s="51"/>
      <c r="B472" s="51" t="s">
        <v>548</v>
      </c>
      <c r="C472" s="72" t="s">
        <v>549</v>
      </c>
      <c r="D472" s="51"/>
      <c r="E472" s="64" t="s">
        <v>550</v>
      </c>
      <c r="F472" s="95" t="n">
        <f aca="false">F473+F474+F475</f>
        <v>5786.7</v>
      </c>
      <c r="G472" s="95" t="n">
        <f aca="false">G473+G474+G475</f>
        <v>0</v>
      </c>
      <c r="H472" s="95" t="n">
        <f aca="false">H473+H474+H475</f>
        <v>5786.7</v>
      </c>
      <c r="I472" s="95" t="n">
        <f aca="false">I473+I474+I475</f>
        <v>670.5</v>
      </c>
      <c r="J472" s="95" t="n">
        <f aca="false">J473+J474+J475</f>
        <v>6457.2</v>
      </c>
      <c r="K472" s="95" t="n">
        <f aca="false">K473+K474+K475</f>
        <v>0</v>
      </c>
      <c r="L472" s="95" t="n">
        <f aca="false">L473+L474+L475</f>
        <v>6457.2</v>
      </c>
      <c r="M472" s="95" t="n">
        <f aca="false">M473+M474+M475</f>
        <v>0</v>
      </c>
      <c r="N472" s="96" t="n">
        <f aca="false">N473+N474+N475</f>
        <v>6457.2</v>
      </c>
      <c r="O472" s="95" t="n">
        <f aca="false">O473+O474+O475</f>
        <v>0</v>
      </c>
      <c r="P472" s="95" t="n">
        <f aca="false">P473+P474+P475</f>
        <v>6457.2</v>
      </c>
      <c r="Q472" s="95" t="n">
        <f aca="false">Q473+Q474+Q475</f>
        <v>0</v>
      </c>
      <c r="R472" s="61" t="n">
        <f aca="false">SUM(P472:Q472)</f>
        <v>6457.2</v>
      </c>
      <c r="S472" s="95" t="n">
        <f aca="false">S473+S474+S475</f>
        <v>0</v>
      </c>
      <c r="T472" s="97" t="n">
        <f aca="false">T473+T474+T475</f>
        <v>6457.2</v>
      </c>
      <c r="U472" s="97" t="n">
        <f aca="false">U473+U474+U475</f>
        <v>0</v>
      </c>
      <c r="V472" s="97" t="n">
        <f aca="false">V473+V474+V475</f>
        <v>6457.2</v>
      </c>
      <c r="W472" s="97" t="n">
        <f aca="false">W473+W474+W475</f>
        <v>0</v>
      </c>
      <c r="X472" s="97" t="n">
        <f aca="false">X473+X474+X475</f>
        <v>0</v>
      </c>
      <c r="Y472" s="97" t="n">
        <f aca="false">Y473+Y474+Y475</f>
        <v>0</v>
      </c>
      <c r="Z472" s="97" t="n">
        <f aca="false">Z473+Z474+Z475</f>
        <v>0</v>
      </c>
      <c r="AA472" s="97" t="n">
        <f aca="false">AA473+AA474+AA475</f>
        <v>0</v>
      </c>
      <c r="AB472" s="97" t="n">
        <f aca="false">AB473+AB474+AB475</f>
        <v>0</v>
      </c>
      <c r="AC472" s="97" t="n">
        <f aca="false">AC473+AC474+AC475</f>
        <v>6435</v>
      </c>
      <c r="AD472" s="56" t="n">
        <f aca="false">AC472/T472</f>
        <v>0.996561977327634</v>
      </c>
    </row>
    <row r="473" customFormat="false" ht="51" hidden="false" customHeight="false" outlineLevel="0" collapsed="false">
      <c r="A473" s="51"/>
      <c r="B473" s="51"/>
      <c r="C473" s="51"/>
      <c r="D473" s="51" t="s">
        <v>42</v>
      </c>
      <c r="E473" s="64" t="s">
        <v>43</v>
      </c>
      <c r="F473" s="61" t="n">
        <v>4732.2</v>
      </c>
      <c r="G473" s="65"/>
      <c r="H473" s="66" t="n">
        <f aca="false">SUM(F473:G473)</f>
        <v>4732.2</v>
      </c>
      <c r="I473" s="65"/>
      <c r="J473" s="66" t="n">
        <f aca="false">SUM(H473:I473)</f>
        <v>4732.2</v>
      </c>
      <c r="K473" s="67"/>
      <c r="L473" s="61" t="n">
        <f aca="false">SUM(J473+K473)</f>
        <v>4732.2</v>
      </c>
      <c r="M473" s="67" t="n">
        <v>0.5</v>
      </c>
      <c r="N473" s="62" t="n">
        <f aca="false">SUM(L473:M473)</f>
        <v>4732.7</v>
      </c>
      <c r="O473" s="67"/>
      <c r="P473" s="61" t="n">
        <f aca="false">SUM(N473:O473)</f>
        <v>4732.7</v>
      </c>
      <c r="Q473" s="67"/>
      <c r="R473" s="61" t="n">
        <f aca="false">SUM(P473:Q473)</f>
        <v>4732.7</v>
      </c>
      <c r="S473" s="68" t="n">
        <v>10.1</v>
      </c>
      <c r="T473" s="63" t="n">
        <f aca="false">SUM(R473+S473)</f>
        <v>4742.8</v>
      </c>
      <c r="U473" s="69"/>
      <c r="V473" s="63" t="n">
        <f aca="false">SUM(T473+U473)</f>
        <v>4742.8</v>
      </c>
      <c r="W473" s="70" t="n">
        <f aca="false">SUM(X473:AB473)</f>
        <v>10.1</v>
      </c>
      <c r="X473" s="11" t="n">
        <f aca="false">7.3+2.8</f>
        <v>10.1</v>
      </c>
      <c r="AC473" s="71" t="n">
        <v>4723.6</v>
      </c>
      <c r="AD473" s="56" t="n">
        <f aca="false">AC473/T473</f>
        <v>0.995951758454921</v>
      </c>
    </row>
    <row r="474" customFormat="false" ht="25.5" hidden="false" customHeight="false" outlineLevel="0" collapsed="false">
      <c r="A474" s="51"/>
      <c r="B474" s="51"/>
      <c r="C474" s="51"/>
      <c r="D474" s="51" t="s">
        <v>44</v>
      </c>
      <c r="E474" s="64" t="s">
        <v>45</v>
      </c>
      <c r="F474" s="61" t="n">
        <v>1033.9</v>
      </c>
      <c r="G474" s="65" t="n">
        <v>-5.1</v>
      </c>
      <c r="H474" s="66" t="n">
        <f aca="false">SUM(F474:G474)</f>
        <v>1028.8</v>
      </c>
      <c r="I474" s="65" t="n">
        <v>669.2</v>
      </c>
      <c r="J474" s="66" t="n">
        <f aca="false">SUM(H474:I474)</f>
        <v>1698</v>
      </c>
      <c r="K474" s="67"/>
      <c r="L474" s="61" t="n">
        <f aca="false">SUM(J474+K474)</f>
        <v>1698</v>
      </c>
      <c r="M474" s="67" t="n">
        <v>-1.3</v>
      </c>
      <c r="N474" s="62" t="n">
        <f aca="false">SUM(L474:M474)</f>
        <v>1696.7</v>
      </c>
      <c r="O474" s="67"/>
      <c r="P474" s="61" t="n">
        <f aca="false">SUM(N474:O474)</f>
        <v>1696.7</v>
      </c>
      <c r="Q474" s="67" t="n">
        <v>-4.6</v>
      </c>
      <c r="R474" s="61" t="n">
        <f aca="false">SUM(P474:Q474)</f>
        <v>1692.1</v>
      </c>
      <c r="S474" s="68" t="n">
        <v>-8.7</v>
      </c>
      <c r="T474" s="63" t="n">
        <f aca="false">SUM(R474+S474)</f>
        <v>1683.4</v>
      </c>
      <c r="U474" s="69"/>
      <c r="V474" s="63" t="n">
        <f aca="false">SUM(T474+U474)</f>
        <v>1683.4</v>
      </c>
      <c r="W474" s="70" t="n">
        <f aca="false">SUM(X474:AB474)</f>
        <v>-8.7</v>
      </c>
      <c r="X474" s="11" t="n">
        <f aca="false">-6+(-2.7)</f>
        <v>-8.7</v>
      </c>
      <c r="AC474" s="71" t="n">
        <v>1680.4</v>
      </c>
      <c r="AD474" s="56" t="n">
        <f aca="false">AC474/T474</f>
        <v>0.998217892360699</v>
      </c>
    </row>
    <row r="475" customFormat="false" ht="12.75" hidden="false" customHeight="false" outlineLevel="0" collapsed="false">
      <c r="A475" s="51"/>
      <c r="B475" s="51"/>
      <c r="C475" s="51"/>
      <c r="D475" s="51" t="s">
        <v>54</v>
      </c>
      <c r="E475" s="64" t="s">
        <v>55</v>
      </c>
      <c r="F475" s="61" t="n">
        <v>20.6</v>
      </c>
      <c r="G475" s="65" t="n">
        <v>5.1</v>
      </c>
      <c r="H475" s="66" t="n">
        <f aca="false">SUM(F475:G475)</f>
        <v>25.7</v>
      </c>
      <c r="I475" s="65" t="n">
        <v>1.3</v>
      </c>
      <c r="J475" s="66" t="n">
        <f aca="false">SUM(H475:I475)</f>
        <v>27</v>
      </c>
      <c r="K475" s="67"/>
      <c r="L475" s="61" t="n">
        <f aca="false">SUM(J475+K475)</f>
        <v>27</v>
      </c>
      <c r="M475" s="67" t="n">
        <v>0.8</v>
      </c>
      <c r="N475" s="62" t="n">
        <f aca="false">SUM(L475:M475)</f>
        <v>27.8</v>
      </c>
      <c r="O475" s="67"/>
      <c r="P475" s="61" t="n">
        <f aca="false">SUM(N475:O475)</f>
        <v>27.8</v>
      </c>
      <c r="Q475" s="67" t="n">
        <v>4.6</v>
      </c>
      <c r="R475" s="61" t="n">
        <f aca="false">SUM(P475:Q475)</f>
        <v>32.4</v>
      </c>
      <c r="S475" s="68" t="n">
        <v>-1.4</v>
      </c>
      <c r="T475" s="63" t="n">
        <f aca="false">SUM(R475+S475)</f>
        <v>31</v>
      </c>
      <c r="U475" s="69"/>
      <c r="V475" s="63" t="n">
        <f aca="false">SUM(T475+U475)</f>
        <v>31</v>
      </c>
      <c r="W475" s="70" t="n">
        <f aca="false">SUM(X475:AB475)</f>
        <v>-1.4</v>
      </c>
      <c r="X475" s="11" t="n">
        <f aca="false">-1.3+(-0.1)</f>
        <v>-1.4</v>
      </c>
      <c r="AC475" s="71" t="n">
        <v>31</v>
      </c>
      <c r="AD475" s="56" t="n">
        <f aca="false">AC475/T475</f>
        <v>1</v>
      </c>
    </row>
    <row r="476" customFormat="false" ht="12.75" hidden="false" customHeight="false" outlineLevel="0" collapsed="false">
      <c r="A476" s="57" t="s">
        <v>551</v>
      </c>
      <c r="B476" s="51"/>
      <c r="C476" s="51"/>
      <c r="D476" s="51"/>
      <c r="E476" s="52" t="s">
        <v>552</v>
      </c>
      <c r="F476" s="53" t="n">
        <f aca="false">SUM(F477+F498)</f>
        <v>28418.5</v>
      </c>
      <c r="G476" s="53" t="n">
        <f aca="false">SUM(G477+G498)</f>
        <v>0</v>
      </c>
      <c r="H476" s="53" t="n">
        <f aca="false">SUM(H477+H498)</f>
        <v>28418.5</v>
      </c>
      <c r="I476" s="53" t="n">
        <f aca="false">SUM(I477+I498)</f>
        <v>0</v>
      </c>
      <c r="J476" s="53" t="n">
        <f aca="false">SUM(J477+J498)</f>
        <v>28418.5</v>
      </c>
      <c r="K476" s="53" t="n">
        <f aca="false">SUM(K477+K498)</f>
        <v>-1108.8</v>
      </c>
      <c r="L476" s="53" t="n">
        <f aca="false">SUM(L477+L498)</f>
        <v>27309.7</v>
      </c>
      <c r="M476" s="53" t="n">
        <f aca="false">SUM(M477+M498)</f>
        <v>-60</v>
      </c>
      <c r="N476" s="54" t="n">
        <f aca="false">SUM(N477+N498)</f>
        <v>27249.7</v>
      </c>
      <c r="O476" s="53" t="n">
        <f aca="false">SUM(O477+O498)</f>
        <v>0</v>
      </c>
      <c r="P476" s="53" t="n">
        <f aca="false">SUM(P477+P498)</f>
        <v>27249.7</v>
      </c>
      <c r="Q476" s="53" t="n">
        <f aca="false">SUM(Q477+Q498)</f>
        <v>0</v>
      </c>
      <c r="R476" s="53" t="n">
        <f aca="false">SUM(R477+R498)</f>
        <v>27249.7</v>
      </c>
      <c r="S476" s="53" t="n">
        <f aca="false">SUM(S477+S498)</f>
        <v>-452.1</v>
      </c>
      <c r="T476" s="55" t="n">
        <f aca="false">SUM(T477+T498)</f>
        <v>26797.6</v>
      </c>
      <c r="U476" s="55" t="n">
        <f aca="false">SUM(U477+U498)</f>
        <v>0</v>
      </c>
      <c r="V476" s="55" t="n">
        <f aca="false">SUM(V477+V498)</f>
        <v>26797.6</v>
      </c>
      <c r="W476" s="55" t="n">
        <f aca="false">SUM(W477+W498)</f>
        <v>-452.1</v>
      </c>
      <c r="X476" s="55" t="n">
        <f aca="false">SUM(X477+X498)</f>
        <v>0</v>
      </c>
      <c r="Y476" s="55" t="n">
        <f aca="false">SUM(Y477+Y498)</f>
        <v>-70</v>
      </c>
      <c r="Z476" s="55" t="n">
        <f aca="false">SUM(Z477+Z498)</f>
        <v>-382.1</v>
      </c>
      <c r="AA476" s="55" t="n">
        <f aca="false">SUM(AA477+AA498)</f>
        <v>0</v>
      </c>
      <c r="AB476" s="55" t="n">
        <f aca="false">SUM(AB477+AB498)</f>
        <v>0</v>
      </c>
      <c r="AC476" s="55" t="n">
        <f aca="false">SUM(AC477+AC498)</f>
        <v>26794.2</v>
      </c>
      <c r="AD476" s="56" t="n">
        <f aca="false">AC476/T476</f>
        <v>0.999873122966236</v>
      </c>
    </row>
    <row r="477" customFormat="false" ht="13.5" hidden="false" customHeight="false" outlineLevel="0" collapsed="false">
      <c r="A477" s="127" t="s">
        <v>553</v>
      </c>
      <c r="B477" s="57"/>
      <c r="C477" s="57"/>
      <c r="D477" s="57"/>
      <c r="E477" s="142" t="s">
        <v>554</v>
      </c>
      <c r="F477" s="53" t="n">
        <f aca="false">F478+F482</f>
        <v>26976.8</v>
      </c>
      <c r="G477" s="53" t="n">
        <f aca="false">G478+G482</f>
        <v>0</v>
      </c>
      <c r="H477" s="53" t="n">
        <f aca="false">H478+H482</f>
        <v>26976.8</v>
      </c>
      <c r="I477" s="53" t="n">
        <f aca="false">I478+I482</f>
        <v>0</v>
      </c>
      <c r="J477" s="53" t="n">
        <f aca="false">J478+J482</f>
        <v>26976.8</v>
      </c>
      <c r="K477" s="53" t="n">
        <f aca="false">K478+K482</f>
        <v>-1108.8</v>
      </c>
      <c r="L477" s="53" t="n">
        <f aca="false">L478+L482</f>
        <v>25868</v>
      </c>
      <c r="M477" s="53" t="n">
        <f aca="false">M478+M482</f>
        <v>-60</v>
      </c>
      <c r="N477" s="54" t="n">
        <f aca="false">N478+N482</f>
        <v>25808</v>
      </c>
      <c r="O477" s="53" t="n">
        <f aca="false">O478+O482</f>
        <v>0</v>
      </c>
      <c r="P477" s="53" t="n">
        <f aca="false">P478+P482</f>
        <v>25808</v>
      </c>
      <c r="Q477" s="53" t="n">
        <f aca="false">Q478+Q482</f>
        <v>0</v>
      </c>
      <c r="R477" s="53" t="n">
        <f aca="false">R478+R482</f>
        <v>25808</v>
      </c>
      <c r="S477" s="53" t="n">
        <f aca="false">S478+S482</f>
        <v>-70</v>
      </c>
      <c r="T477" s="55" t="n">
        <f aca="false">T478+T482</f>
        <v>25738</v>
      </c>
      <c r="U477" s="55" t="n">
        <f aca="false">U478+U482</f>
        <v>0</v>
      </c>
      <c r="V477" s="55" t="n">
        <f aca="false">V478+V482</f>
        <v>25738</v>
      </c>
      <c r="W477" s="55" t="n">
        <f aca="false">W478+W482</f>
        <v>-70</v>
      </c>
      <c r="X477" s="55" t="n">
        <f aca="false">X478+X482</f>
        <v>0</v>
      </c>
      <c r="Y477" s="55" t="n">
        <f aca="false">Y478+Y482</f>
        <v>-70</v>
      </c>
      <c r="Z477" s="55" t="n">
        <f aca="false">Z478+Z482</f>
        <v>0</v>
      </c>
      <c r="AA477" s="55" t="n">
        <f aca="false">AA478+AA482</f>
        <v>0</v>
      </c>
      <c r="AB477" s="55" t="n">
        <f aca="false">AB478+AB482</f>
        <v>0</v>
      </c>
      <c r="AC477" s="55" t="n">
        <f aca="false">AC478+AC482</f>
        <v>25734.6</v>
      </c>
      <c r="AD477" s="56" t="n">
        <f aca="false">AC477/T477</f>
        <v>0.999867899603699</v>
      </c>
    </row>
    <row r="478" customFormat="false" ht="51" hidden="false" customHeight="false" outlineLevel="0" collapsed="false">
      <c r="A478" s="127"/>
      <c r="B478" s="57"/>
      <c r="C478" s="86" t="s">
        <v>120</v>
      </c>
      <c r="D478" s="86"/>
      <c r="E478" s="94" t="s">
        <v>121</v>
      </c>
      <c r="F478" s="53" t="n">
        <f aca="false">SUM(F479)</f>
        <v>70.1</v>
      </c>
      <c r="G478" s="53" t="n">
        <f aca="false">SUM(G479)</f>
        <v>0</v>
      </c>
      <c r="H478" s="53" t="n">
        <f aca="false">SUM(H479)</f>
        <v>70.1</v>
      </c>
      <c r="I478" s="53" t="n">
        <f aca="false">SUM(I479)</f>
        <v>0</v>
      </c>
      <c r="J478" s="53" t="n">
        <f aca="false">SUM(J479)</f>
        <v>70.1</v>
      </c>
      <c r="K478" s="53" t="n">
        <f aca="false">SUM(K479)</f>
        <v>0</v>
      </c>
      <c r="L478" s="53" t="n">
        <f aca="false">SUM(L479)</f>
        <v>70.1</v>
      </c>
      <c r="M478" s="53" t="n">
        <f aca="false">SUM(M479)</f>
        <v>0</v>
      </c>
      <c r="N478" s="54" t="n">
        <f aca="false">SUM(N479)</f>
        <v>70.1</v>
      </c>
      <c r="O478" s="53" t="n">
        <f aca="false">SUM(O479)</f>
        <v>0</v>
      </c>
      <c r="P478" s="53" t="n">
        <f aca="false">SUM(P479)</f>
        <v>70.1</v>
      </c>
      <c r="Q478" s="53" t="n">
        <f aca="false">SUM(Q479)</f>
        <v>0</v>
      </c>
      <c r="R478" s="53" t="n">
        <f aca="false">SUM(R479)</f>
        <v>70.1</v>
      </c>
      <c r="S478" s="53" t="n">
        <f aca="false">SUM(S479)</f>
        <v>0</v>
      </c>
      <c r="T478" s="55" t="n">
        <f aca="false">SUM(T479)</f>
        <v>70.1</v>
      </c>
      <c r="U478" s="55" t="n">
        <f aca="false">SUM(U479)</f>
        <v>0</v>
      </c>
      <c r="V478" s="55" t="n">
        <f aca="false">SUM(V479)</f>
        <v>70.1</v>
      </c>
      <c r="W478" s="55" t="n">
        <f aca="false">SUM(W479)</f>
        <v>0</v>
      </c>
      <c r="X478" s="55" t="n">
        <f aca="false">SUM(X479)</f>
        <v>0</v>
      </c>
      <c r="Y478" s="55" t="n">
        <f aca="false">SUM(Y479)</f>
        <v>0</v>
      </c>
      <c r="Z478" s="55" t="n">
        <f aca="false">SUM(Z479)</f>
        <v>0</v>
      </c>
      <c r="AA478" s="55" t="n">
        <f aca="false">SUM(AA479)</f>
        <v>0</v>
      </c>
      <c r="AB478" s="55" t="n">
        <f aca="false">SUM(AB479)</f>
        <v>0</v>
      </c>
      <c r="AC478" s="55" t="n">
        <f aca="false">SUM(AC479)</f>
        <v>70.1</v>
      </c>
      <c r="AD478" s="56" t="n">
        <f aca="false">AC478/T478</f>
        <v>1</v>
      </c>
    </row>
    <row r="479" customFormat="false" ht="25.5" hidden="false" customHeight="false" outlineLevel="0" collapsed="false">
      <c r="A479" s="127"/>
      <c r="B479" s="57"/>
      <c r="C479" s="86" t="s">
        <v>128</v>
      </c>
      <c r="D479" s="86"/>
      <c r="E479" s="94" t="s">
        <v>129</v>
      </c>
      <c r="F479" s="53" t="n">
        <f aca="false">SUM(F480)</f>
        <v>70.1</v>
      </c>
      <c r="G479" s="53" t="n">
        <f aca="false">SUM(G480)</f>
        <v>0</v>
      </c>
      <c r="H479" s="53" t="n">
        <f aca="false">SUM(H480)</f>
        <v>70.1</v>
      </c>
      <c r="I479" s="53" t="n">
        <f aca="false">SUM(I480)</f>
        <v>0</v>
      </c>
      <c r="J479" s="53" t="n">
        <f aca="false">SUM(J480)</f>
        <v>70.1</v>
      </c>
      <c r="K479" s="53" t="n">
        <f aca="false">SUM(K480)</f>
        <v>0</v>
      </c>
      <c r="L479" s="53" t="n">
        <f aca="false">SUM(L480)</f>
        <v>70.1</v>
      </c>
      <c r="M479" s="53" t="n">
        <f aca="false">SUM(M480)</f>
        <v>0</v>
      </c>
      <c r="N479" s="54" t="n">
        <f aca="false">SUM(N480)</f>
        <v>70.1</v>
      </c>
      <c r="O479" s="53" t="n">
        <f aca="false">SUM(O480)</f>
        <v>0</v>
      </c>
      <c r="P479" s="53" t="n">
        <f aca="false">SUM(P480)</f>
        <v>70.1</v>
      </c>
      <c r="Q479" s="53" t="n">
        <f aca="false">SUM(Q480)</f>
        <v>0</v>
      </c>
      <c r="R479" s="53" t="n">
        <f aca="false">SUM(R480)</f>
        <v>70.1</v>
      </c>
      <c r="S479" s="53" t="n">
        <f aca="false">SUM(S480)</f>
        <v>0</v>
      </c>
      <c r="T479" s="55" t="n">
        <f aca="false">SUM(T480)</f>
        <v>70.1</v>
      </c>
      <c r="U479" s="55" t="n">
        <f aca="false">SUM(U480)</f>
        <v>0</v>
      </c>
      <c r="V479" s="55" t="n">
        <f aca="false">SUM(V480)</f>
        <v>70.1</v>
      </c>
      <c r="W479" s="55" t="n">
        <f aca="false">SUM(W480)</f>
        <v>0</v>
      </c>
      <c r="X479" s="55" t="n">
        <f aca="false">SUM(X480)</f>
        <v>0</v>
      </c>
      <c r="Y479" s="55" t="n">
        <f aca="false">SUM(Y480)</f>
        <v>0</v>
      </c>
      <c r="Z479" s="55" t="n">
        <f aca="false">SUM(Z480)</f>
        <v>0</v>
      </c>
      <c r="AA479" s="55" t="n">
        <f aca="false">SUM(AA480)</f>
        <v>0</v>
      </c>
      <c r="AB479" s="55" t="n">
        <f aca="false">SUM(AB480)</f>
        <v>0</v>
      </c>
      <c r="AC479" s="55" t="n">
        <f aca="false">SUM(AC480)</f>
        <v>70.1</v>
      </c>
      <c r="AD479" s="56" t="n">
        <f aca="false">AC479/T479</f>
        <v>1</v>
      </c>
    </row>
    <row r="480" customFormat="false" ht="38.25" hidden="false" customHeight="false" outlineLevel="0" collapsed="false">
      <c r="A480" s="127"/>
      <c r="B480" s="57"/>
      <c r="C480" s="72" t="s">
        <v>130</v>
      </c>
      <c r="D480" s="72"/>
      <c r="E480" s="98" t="s">
        <v>131</v>
      </c>
      <c r="F480" s="61" t="n">
        <f aca="false">SUM(F481)</f>
        <v>70.1</v>
      </c>
      <c r="G480" s="61" t="n">
        <f aca="false">SUM(G481)</f>
        <v>0</v>
      </c>
      <c r="H480" s="61" t="n">
        <f aca="false">SUM(H481)</f>
        <v>70.1</v>
      </c>
      <c r="I480" s="61" t="n">
        <f aca="false">SUM(I481)</f>
        <v>0</v>
      </c>
      <c r="J480" s="61" t="n">
        <f aca="false">SUM(J481)</f>
        <v>70.1</v>
      </c>
      <c r="K480" s="61" t="n">
        <f aca="false">SUM(K481)</f>
        <v>0</v>
      </c>
      <c r="L480" s="61" t="n">
        <f aca="false">SUM(L481)</f>
        <v>70.1</v>
      </c>
      <c r="M480" s="61" t="n">
        <f aca="false">SUM(M481)</f>
        <v>0</v>
      </c>
      <c r="N480" s="62" t="n">
        <f aca="false">SUM(N481)</f>
        <v>70.1</v>
      </c>
      <c r="O480" s="61" t="n">
        <f aca="false">SUM(O481)</f>
        <v>0</v>
      </c>
      <c r="P480" s="61" t="n">
        <f aca="false">SUM(P481)</f>
        <v>70.1</v>
      </c>
      <c r="Q480" s="61" t="n">
        <f aca="false">SUM(Q481)</f>
        <v>0</v>
      </c>
      <c r="R480" s="61" t="n">
        <f aca="false">SUM(P480:Q480)</f>
        <v>70.1</v>
      </c>
      <c r="S480" s="61" t="n">
        <f aca="false">SUM(S481)</f>
        <v>0</v>
      </c>
      <c r="T480" s="63" t="n">
        <f aca="false">SUM(T481)</f>
        <v>70.1</v>
      </c>
      <c r="U480" s="63" t="n">
        <f aca="false">SUM(U481)</f>
        <v>0</v>
      </c>
      <c r="V480" s="63" t="n">
        <f aca="false">SUM(V481)</f>
        <v>70.1</v>
      </c>
      <c r="W480" s="63" t="n">
        <f aca="false">SUM(W481)</f>
        <v>0</v>
      </c>
      <c r="X480" s="63" t="n">
        <f aca="false">SUM(X481)</f>
        <v>0</v>
      </c>
      <c r="Y480" s="63" t="n">
        <f aca="false">SUM(Y481)</f>
        <v>0</v>
      </c>
      <c r="Z480" s="63" t="n">
        <f aca="false">SUM(Z481)</f>
        <v>0</v>
      </c>
      <c r="AA480" s="63" t="n">
        <f aca="false">SUM(AA481)</f>
        <v>0</v>
      </c>
      <c r="AB480" s="63" t="n">
        <f aca="false">SUM(AB481)</f>
        <v>0</v>
      </c>
      <c r="AC480" s="63" t="n">
        <f aca="false">SUM(AC481)</f>
        <v>70.1</v>
      </c>
      <c r="AD480" s="56" t="n">
        <f aca="false">AC480/T480</f>
        <v>1</v>
      </c>
    </row>
    <row r="481" customFormat="false" ht="38.25" hidden="false" customHeight="false" outlineLevel="0" collapsed="false">
      <c r="A481" s="127"/>
      <c r="B481" s="57"/>
      <c r="C481" s="72"/>
      <c r="D481" s="51" t="s">
        <v>132</v>
      </c>
      <c r="E481" s="64" t="s">
        <v>133</v>
      </c>
      <c r="F481" s="61" t="n">
        <v>70.1</v>
      </c>
      <c r="G481" s="65"/>
      <c r="H481" s="66" t="n">
        <f aca="false">SUM(F481:G481)</f>
        <v>70.1</v>
      </c>
      <c r="I481" s="65"/>
      <c r="J481" s="66" t="n">
        <f aca="false">SUM(H481:I481)</f>
        <v>70.1</v>
      </c>
      <c r="K481" s="67"/>
      <c r="L481" s="61" t="n">
        <f aca="false">SUM(J481+K481)</f>
        <v>70.1</v>
      </c>
      <c r="M481" s="67"/>
      <c r="N481" s="62" t="n">
        <f aca="false">SUM(L481:M481)</f>
        <v>70.1</v>
      </c>
      <c r="O481" s="67"/>
      <c r="P481" s="61" t="n">
        <f aca="false">SUM(N481:O481)</f>
        <v>70.1</v>
      </c>
      <c r="Q481" s="67"/>
      <c r="R481" s="61" t="n">
        <f aca="false">SUM(P481:Q481)</f>
        <v>70.1</v>
      </c>
      <c r="S481" s="68"/>
      <c r="T481" s="63" t="n">
        <f aca="false">SUM(R481+S481)</f>
        <v>70.1</v>
      </c>
      <c r="U481" s="69"/>
      <c r="V481" s="63" t="n">
        <f aca="false">SUM(T481+U481)</f>
        <v>70.1</v>
      </c>
      <c r="W481" s="70" t="n">
        <f aca="false">SUM(X481:AB481)</f>
        <v>0</v>
      </c>
      <c r="AC481" s="71" t="n">
        <v>70.1</v>
      </c>
      <c r="AD481" s="56" t="n">
        <f aca="false">AC481/T481</f>
        <v>1</v>
      </c>
    </row>
    <row r="482" customFormat="false" ht="38.25" hidden="false" customHeight="false" outlineLevel="0" collapsed="false">
      <c r="A482" s="51"/>
      <c r="B482" s="57" t="s">
        <v>555</v>
      </c>
      <c r="C482" s="86" t="s">
        <v>501</v>
      </c>
      <c r="D482" s="86"/>
      <c r="E482" s="93" t="s">
        <v>502</v>
      </c>
      <c r="F482" s="53" t="n">
        <f aca="false">SUM(F483+F487+F490+F492+F494+F496)</f>
        <v>26906.7</v>
      </c>
      <c r="G482" s="53" t="n">
        <f aca="false">SUM(G483+G487+G490+G492+G494+G496)</f>
        <v>0</v>
      </c>
      <c r="H482" s="53" t="n">
        <f aca="false">SUM(H483+H487+H490+H492+H494+H496)</f>
        <v>26906.7</v>
      </c>
      <c r="I482" s="53" t="n">
        <f aca="false">SUM(I483+I487+I490+I492+I494+I496)</f>
        <v>0</v>
      </c>
      <c r="J482" s="53" t="n">
        <f aca="false">SUM(J483+J487+J490+J492+J494+J496)</f>
        <v>26906.7</v>
      </c>
      <c r="K482" s="53" t="n">
        <f aca="false">SUM(K483+K487+K490+K492+K494+K496)</f>
        <v>-1108.8</v>
      </c>
      <c r="L482" s="53" t="n">
        <f aca="false">SUM(L483+L487+L490+L492+L494+L496)</f>
        <v>25797.9</v>
      </c>
      <c r="M482" s="53" t="n">
        <f aca="false">SUM(M483+M487+M490+M492+M494+M496)</f>
        <v>-60</v>
      </c>
      <c r="N482" s="54" t="n">
        <f aca="false">SUM(N483+N487+N490+N492+N494+N496)</f>
        <v>25737.9</v>
      </c>
      <c r="O482" s="53" t="n">
        <f aca="false">SUM(O483+O487+O490+O492+O494+O496)</f>
        <v>0</v>
      </c>
      <c r="P482" s="53" t="n">
        <f aca="false">SUM(P483+P487+P490+P492+P494+P496)</f>
        <v>25737.9</v>
      </c>
      <c r="Q482" s="53" t="n">
        <f aca="false">SUM(Q483+Q487+Q490+Q492+Q494+Q496)</f>
        <v>0</v>
      </c>
      <c r="R482" s="53" t="n">
        <f aca="false">SUM(R483+R487+R490+R492+R494+R496)</f>
        <v>25737.9</v>
      </c>
      <c r="S482" s="53" t="n">
        <f aca="false">SUM(S483+S487+S490+S492+S494+S496)</f>
        <v>-70</v>
      </c>
      <c r="T482" s="55" t="n">
        <f aca="false">SUM(T483+T487+T490+T492+T494+T496)</f>
        <v>25667.9</v>
      </c>
      <c r="U482" s="55" t="n">
        <f aca="false">SUM(U483+U487+U490+U492+U494+U496)</f>
        <v>0</v>
      </c>
      <c r="V482" s="55" t="n">
        <f aca="false">SUM(V483+V487+V490+V492+V494+V496)</f>
        <v>25667.9</v>
      </c>
      <c r="W482" s="55" t="n">
        <f aca="false">SUM(W483+W487+W490+W492+W494+W496)</f>
        <v>-70</v>
      </c>
      <c r="X482" s="55" t="n">
        <f aca="false">SUM(X483+X487+X490+X492+X494+X496)</f>
        <v>0</v>
      </c>
      <c r="Y482" s="55" t="n">
        <f aca="false">SUM(Y483+Y487+Y490+Y492+Y494+Y496)</f>
        <v>-70</v>
      </c>
      <c r="Z482" s="55" t="n">
        <f aca="false">SUM(Z483+Z487+Z490+Z492+Z494+Z496)</f>
        <v>0</v>
      </c>
      <c r="AA482" s="55" t="n">
        <f aca="false">SUM(AA483+AA487+AA490+AA492+AA494+AA496)</f>
        <v>0</v>
      </c>
      <c r="AB482" s="55" t="n">
        <f aca="false">SUM(AB483+AB487+AB490+AB492+AB494+AB496)</f>
        <v>0</v>
      </c>
      <c r="AC482" s="55" t="n">
        <f aca="false">SUM(AC483+AC487+AC490+AC492+AC494+AC496)</f>
        <v>25664.5</v>
      </c>
      <c r="AD482" s="56" t="n">
        <f aca="false">AC482/T482</f>
        <v>0.99986753883255</v>
      </c>
    </row>
    <row r="483" customFormat="false" ht="25.5" hidden="false" customHeight="false" outlineLevel="0" collapsed="false">
      <c r="A483" s="51"/>
      <c r="B483" s="57"/>
      <c r="C483" s="72" t="s">
        <v>556</v>
      </c>
      <c r="D483" s="86"/>
      <c r="E483" s="64" t="s">
        <v>557</v>
      </c>
      <c r="F483" s="61" t="n">
        <f aca="false">F484+F485+F486</f>
        <v>3159</v>
      </c>
      <c r="G483" s="61" t="n">
        <f aca="false">G484+G485+G486</f>
        <v>0</v>
      </c>
      <c r="H483" s="61" t="n">
        <f aca="false">H484+H485+H486</f>
        <v>3159</v>
      </c>
      <c r="I483" s="61" t="n">
        <f aca="false">I484+I485+I486</f>
        <v>0</v>
      </c>
      <c r="J483" s="61" t="n">
        <f aca="false">J484+J485+J486</f>
        <v>3159</v>
      </c>
      <c r="K483" s="61" t="n">
        <f aca="false">K484+K485+K486</f>
        <v>0</v>
      </c>
      <c r="L483" s="61" t="n">
        <f aca="false">L484+L485+L486</f>
        <v>3159</v>
      </c>
      <c r="M483" s="61" t="n">
        <f aca="false">M484+M485+M486</f>
        <v>0</v>
      </c>
      <c r="N483" s="62" t="n">
        <f aca="false">N484+N485+N486</f>
        <v>3159</v>
      </c>
      <c r="O483" s="61" t="n">
        <f aca="false">O484+O485+O486</f>
        <v>0</v>
      </c>
      <c r="P483" s="61" t="n">
        <f aca="false">P484+P485+P486</f>
        <v>3159</v>
      </c>
      <c r="Q483" s="61" t="n">
        <f aca="false">Q484+Q485+Q486</f>
        <v>0</v>
      </c>
      <c r="R483" s="61" t="n">
        <f aca="false">SUM(P483:Q483)</f>
        <v>3159</v>
      </c>
      <c r="S483" s="61" t="n">
        <f aca="false">S484+S485+S486</f>
        <v>0</v>
      </c>
      <c r="T483" s="63" t="n">
        <f aca="false">T484+T485+T486</f>
        <v>3159</v>
      </c>
      <c r="U483" s="63" t="n">
        <f aca="false">U484+U485+U486</f>
        <v>0</v>
      </c>
      <c r="V483" s="63" t="n">
        <f aca="false">V484+V485+V486</f>
        <v>3159</v>
      </c>
      <c r="W483" s="63" t="n">
        <f aca="false">W484+W485+W486</f>
        <v>0</v>
      </c>
      <c r="X483" s="63" t="n">
        <f aca="false">X484+X485+X486</f>
        <v>0</v>
      </c>
      <c r="Y483" s="63" t="n">
        <f aca="false">Y484+Y485+Y486</f>
        <v>0</v>
      </c>
      <c r="Z483" s="63" t="n">
        <f aca="false">Z484+Z485+Z486</f>
        <v>0</v>
      </c>
      <c r="AA483" s="63" t="n">
        <f aca="false">AA484+AA485+AA486</f>
        <v>0</v>
      </c>
      <c r="AB483" s="63" t="n">
        <f aca="false">AB484+AB485+AB486</f>
        <v>0</v>
      </c>
      <c r="AC483" s="63" t="n">
        <f aca="false">AC484+AC485+AC486</f>
        <v>3159</v>
      </c>
      <c r="AD483" s="56" t="n">
        <f aca="false">AC483/T483</f>
        <v>1</v>
      </c>
    </row>
    <row r="484" customFormat="false" ht="38.25" hidden="false" customHeight="false" outlineLevel="0" collapsed="false">
      <c r="A484" s="51"/>
      <c r="B484" s="57"/>
      <c r="C484" s="86"/>
      <c r="D484" s="72" t="s">
        <v>132</v>
      </c>
      <c r="E484" s="64" t="s">
        <v>133</v>
      </c>
      <c r="F484" s="61" t="n">
        <v>3159</v>
      </c>
      <c r="G484" s="65"/>
      <c r="H484" s="66" t="n">
        <f aca="false">SUM(F484:G484)</f>
        <v>3159</v>
      </c>
      <c r="I484" s="65"/>
      <c r="J484" s="66" t="n">
        <f aca="false">SUM(H484:I484)</f>
        <v>3159</v>
      </c>
      <c r="K484" s="67"/>
      <c r="L484" s="61" t="n">
        <f aca="false">SUM(J484+K484)</f>
        <v>3159</v>
      </c>
      <c r="M484" s="67"/>
      <c r="N484" s="62" t="n">
        <f aca="false">SUM(L484:M484)</f>
        <v>3159</v>
      </c>
      <c r="O484" s="67"/>
      <c r="P484" s="61" t="n">
        <f aca="false">SUM(N484:O484)</f>
        <v>3159</v>
      </c>
      <c r="Q484" s="67"/>
      <c r="R484" s="61" t="n">
        <f aca="false">SUM(P484:Q484)</f>
        <v>3159</v>
      </c>
      <c r="S484" s="68"/>
      <c r="T484" s="63" t="n">
        <f aca="false">SUM(R484+S484)</f>
        <v>3159</v>
      </c>
      <c r="U484" s="69"/>
      <c r="V484" s="63" t="n">
        <f aca="false">SUM(T484+U484)</f>
        <v>3159</v>
      </c>
      <c r="W484" s="70" t="n">
        <f aca="false">SUM(X484:AB484)</f>
        <v>0</v>
      </c>
      <c r="AC484" s="71" t="n">
        <v>3159</v>
      </c>
      <c r="AD484" s="56" t="n">
        <f aca="false">AC484/T484</f>
        <v>1</v>
      </c>
    </row>
    <row r="485" customFormat="false" ht="12.75" hidden="true" customHeight="false" outlineLevel="0" collapsed="false">
      <c r="A485" s="51"/>
      <c r="B485" s="57"/>
      <c r="C485" s="86"/>
      <c r="D485" s="72" t="s">
        <v>54</v>
      </c>
      <c r="E485" s="64" t="s">
        <v>55</v>
      </c>
      <c r="F485" s="61"/>
      <c r="G485" s="65"/>
      <c r="H485" s="66" t="n">
        <f aca="false">SUM(F485:G485)</f>
        <v>0</v>
      </c>
      <c r="I485" s="65"/>
      <c r="J485" s="66" t="n">
        <f aca="false">SUM(H485:I485)</f>
        <v>0</v>
      </c>
      <c r="K485" s="67"/>
      <c r="L485" s="61" t="n">
        <f aca="false">SUM(J485+K485)</f>
        <v>0</v>
      </c>
      <c r="M485" s="67"/>
      <c r="N485" s="62" t="n">
        <f aca="false">SUM(L485:M485)</f>
        <v>0</v>
      </c>
      <c r="O485" s="67"/>
      <c r="P485" s="61" t="n">
        <f aca="false">SUM(N485:O485)</f>
        <v>0</v>
      </c>
      <c r="Q485" s="67"/>
      <c r="R485" s="61" t="n">
        <f aca="false">SUM(P485:Q485)</f>
        <v>0</v>
      </c>
      <c r="S485" s="68"/>
      <c r="T485" s="63" t="n">
        <f aca="false">SUM(R485+S485)</f>
        <v>0</v>
      </c>
      <c r="U485" s="69"/>
      <c r="V485" s="63" t="n">
        <f aca="false">SUM(T485+U485)</f>
        <v>0</v>
      </c>
      <c r="W485" s="70" t="n">
        <f aca="false">SUM(X485:AB485)</f>
        <v>0</v>
      </c>
      <c r="AC485" s="71"/>
      <c r="AD485" s="56" t="e">
        <f aca="false">AC485/T485</f>
        <v>#DIV/0!</v>
      </c>
    </row>
    <row r="486" customFormat="false" ht="25.5" hidden="true" customHeight="false" outlineLevel="0" collapsed="false">
      <c r="A486" s="51"/>
      <c r="B486" s="57"/>
      <c r="C486" s="86"/>
      <c r="D486" s="72" t="s">
        <v>44</v>
      </c>
      <c r="E486" s="64" t="s">
        <v>45</v>
      </c>
      <c r="F486" s="61"/>
      <c r="G486" s="65"/>
      <c r="H486" s="66" t="n">
        <f aca="false">SUM(F486:G486)</f>
        <v>0</v>
      </c>
      <c r="I486" s="65"/>
      <c r="J486" s="66" t="n">
        <f aca="false">SUM(H486:I486)</f>
        <v>0</v>
      </c>
      <c r="K486" s="67"/>
      <c r="L486" s="61" t="n">
        <f aca="false">SUM(J486+K486)</f>
        <v>0</v>
      </c>
      <c r="M486" s="67"/>
      <c r="N486" s="62" t="n">
        <f aca="false">SUM(L486:M486)</f>
        <v>0</v>
      </c>
      <c r="O486" s="67"/>
      <c r="P486" s="61" t="n">
        <f aca="false">SUM(N486:O486)</f>
        <v>0</v>
      </c>
      <c r="Q486" s="67"/>
      <c r="R486" s="61" t="n">
        <f aca="false">SUM(P486:Q486)</f>
        <v>0</v>
      </c>
      <c r="S486" s="68"/>
      <c r="T486" s="63" t="n">
        <f aca="false">SUM(R486+S486)</f>
        <v>0</v>
      </c>
      <c r="U486" s="69"/>
      <c r="V486" s="63" t="n">
        <f aca="false">SUM(T486+U486)</f>
        <v>0</v>
      </c>
      <c r="W486" s="70" t="n">
        <f aca="false">SUM(X486:AB486)</f>
        <v>0</v>
      </c>
      <c r="AC486" s="71"/>
      <c r="AD486" s="56" t="e">
        <f aca="false">AC486/T486</f>
        <v>#DIV/0!</v>
      </c>
    </row>
    <row r="487" customFormat="false" ht="38.25" hidden="false" customHeight="false" outlineLevel="0" collapsed="false">
      <c r="A487" s="51"/>
      <c r="B487" s="57"/>
      <c r="C487" s="72" t="s">
        <v>558</v>
      </c>
      <c r="D487" s="72"/>
      <c r="E487" s="64" t="s">
        <v>559</v>
      </c>
      <c r="F487" s="61" t="n">
        <f aca="false">F488</f>
        <v>925</v>
      </c>
      <c r="G487" s="61" t="n">
        <f aca="false">G488</f>
        <v>0</v>
      </c>
      <c r="H487" s="61" t="n">
        <f aca="false">H488</f>
        <v>925</v>
      </c>
      <c r="I487" s="61" t="n">
        <f aca="false">I488</f>
        <v>0</v>
      </c>
      <c r="J487" s="61" t="n">
        <f aca="false">J488+J489</f>
        <v>925</v>
      </c>
      <c r="K487" s="61" t="n">
        <f aca="false">K488+K489</f>
        <v>0</v>
      </c>
      <c r="L487" s="61" t="n">
        <f aca="false">L488+L489</f>
        <v>925</v>
      </c>
      <c r="M487" s="61" t="n">
        <f aca="false">M488+M489</f>
        <v>0</v>
      </c>
      <c r="N487" s="62" t="n">
        <f aca="false">N488+N489</f>
        <v>925</v>
      </c>
      <c r="O487" s="61" t="n">
        <f aca="false">O488+O489</f>
        <v>0</v>
      </c>
      <c r="P487" s="61" t="n">
        <f aca="false">P488+P489</f>
        <v>925</v>
      </c>
      <c r="Q487" s="61" t="n">
        <f aca="false">Q488+Q489</f>
        <v>0</v>
      </c>
      <c r="R487" s="61" t="n">
        <f aca="false">SUM(P487:Q487)</f>
        <v>925</v>
      </c>
      <c r="S487" s="61" t="n">
        <f aca="false">S488+S489</f>
        <v>0</v>
      </c>
      <c r="T487" s="63" t="n">
        <f aca="false">T488+T489</f>
        <v>925</v>
      </c>
      <c r="U487" s="63" t="n">
        <f aca="false">U488+U489</f>
        <v>0</v>
      </c>
      <c r="V487" s="63" t="n">
        <f aca="false">V488+V489</f>
        <v>925</v>
      </c>
      <c r="W487" s="63" t="n">
        <f aca="false">W488+W489</f>
        <v>0</v>
      </c>
      <c r="X487" s="63" t="n">
        <f aca="false">X488+X489</f>
        <v>0</v>
      </c>
      <c r="Y487" s="63" t="n">
        <f aca="false">Y488+Y489</f>
        <v>0</v>
      </c>
      <c r="Z487" s="63" t="n">
        <f aca="false">Z488+Z489</f>
        <v>0</v>
      </c>
      <c r="AA487" s="63" t="n">
        <f aca="false">AA488+AA489</f>
        <v>0</v>
      </c>
      <c r="AB487" s="63" t="n">
        <f aca="false">AB488+AB489</f>
        <v>0</v>
      </c>
      <c r="AC487" s="63" t="n">
        <f aca="false">AC488+AC489</f>
        <v>923.6</v>
      </c>
      <c r="AD487" s="56" t="n">
        <f aca="false">AC487/T487</f>
        <v>0.998486486486487</v>
      </c>
    </row>
    <row r="488" customFormat="false" ht="25.5" hidden="true" customHeight="false" outlineLevel="0" collapsed="false">
      <c r="A488" s="51"/>
      <c r="B488" s="57"/>
      <c r="C488" s="72"/>
      <c r="D488" s="72" t="s">
        <v>44</v>
      </c>
      <c r="E488" s="64" t="s">
        <v>45</v>
      </c>
      <c r="F488" s="61" t="n">
        <v>925</v>
      </c>
      <c r="G488" s="65"/>
      <c r="H488" s="66" t="n">
        <f aca="false">SUM(F488:G488)</f>
        <v>925</v>
      </c>
      <c r="I488" s="65"/>
      <c r="J488" s="66" t="n">
        <f aca="false">SUM(H488:I488)</f>
        <v>925</v>
      </c>
      <c r="K488" s="67" t="n">
        <v>-925</v>
      </c>
      <c r="L488" s="61" t="n">
        <f aca="false">SUM(J488+K488)</f>
        <v>0</v>
      </c>
      <c r="M488" s="67"/>
      <c r="N488" s="62" t="n">
        <f aca="false">SUM(L488:M488)</f>
        <v>0</v>
      </c>
      <c r="O488" s="67"/>
      <c r="P488" s="61" t="n">
        <f aca="false">SUM(N488:O488)</f>
        <v>0</v>
      </c>
      <c r="Q488" s="67"/>
      <c r="R488" s="61" t="n">
        <f aca="false">SUM(P488:Q488)</f>
        <v>0</v>
      </c>
      <c r="S488" s="68"/>
      <c r="T488" s="63" t="n">
        <f aca="false">SUM(R488+S488)</f>
        <v>0</v>
      </c>
      <c r="U488" s="69"/>
      <c r="V488" s="63" t="n">
        <f aca="false">SUM(T488+U488)</f>
        <v>0</v>
      </c>
      <c r="W488" s="70" t="n">
        <f aca="false">SUM(X488:AB488)</f>
        <v>0</v>
      </c>
      <c r="AC488" s="71"/>
      <c r="AD488" s="56" t="e">
        <f aca="false">AC488/T488</f>
        <v>#DIV/0!</v>
      </c>
    </row>
    <row r="489" customFormat="false" ht="38.25" hidden="false" customHeight="false" outlineLevel="0" collapsed="false">
      <c r="A489" s="51"/>
      <c r="B489" s="57"/>
      <c r="C489" s="72"/>
      <c r="D489" s="72" t="s">
        <v>132</v>
      </c>
      <c r="E489" s="64" t="s">
        <v>133</v>
      </c>
      <c r="F489" s="61"/>
      <c r="G489" s="65"/>
      <c r="H489" s="66"/>
      <c r="I489" s="65"/>
      <c r="J489" s="66" t="n">
        <v>0</v>
      </c>
      <c r="K489" s="67" t="n">
        <v>925</v>
      </c>
      <c r="L489" s="61" t="n">
        <f aca="false">SUM(J489+K489)</f>
        <v>925</v>
      </c>
      <c r="M489" s="67"/>
      <c r="N489" s="62" t="n">
        <f aca="false">SUM(L489:M489)</f>
        <v>925</v>
      </c>
      <c r="O489" s="67"/>
      <c r="P489" s="61" t="n">
        <f aca="false">SUM(N489:O489)</f>
        <v>925</v>
      </c>
      <c r="Q489" s="67"/>
      <c r="R489" s="61" t="n">
        <f aca="false">SUM(P489:Q489)</f>
        <v>925</v>
      </c>
      <c r="S489" s="68"/>
      <c r="T489" s="63" t="n">
        <f aca="false">SUM(R489+S489)</f>
        <v>925</v>
      </c>
      <c r="U489" s="69"/>
      <c r="V489" s="63" t="n">
        <f aca="false">SUM(T489+U489)</f>
        <v>925</v>
      </c>
      <c r="W489" s="70" t="n">
        <f aca="false">SUM(X489:AB489)</f>
        <v>0</v>
      </c>
      <c r="AC489" s="71" t="n">
        <v>923.6</v>
      </c>
      <c r="AD489" s="56" t="n">
        <f aca="false">AC489/T489</f>
        <v>0.998486486486487</v>
      </c>
    </row>
    <row r="490" customFormat="false" ht="25.5" hidden="true" customHeight="false" outlineLevel="0" collapsed="false">
      <c r="A490" s="51"/>
      <c r="B490" s="57"/>
      <c r="C490" s="72" t="s">
        <v>560</v>
      </c>
      <c r="D490" s="72"/>
      <c r="E490" s="64" t="s">
        <v>561</v>
      </c>
      <c r="F490" s="61" t="n">
        <f aca="false">F491</f>
        <v>0</v>
      </c>
      <c r="G490" s="61" t="n">
        <f aca="false">G491</f>
        <v>0</v>
      </c>
      <c r="H490" s="61" t="n">
        <f aca="false">H491</f>
        <v>0</v>
      </c>
      <c r="I490" s="61" t="n">
        <f aca="false">I491</f>
        <v>0</v>
      </c>
      <c r="J490" s="61" t="n">
        <f aca="false">J491</f>
        <v>0</v>
      </c>
      <c r="K490" s="61" t="n">
        <f aca="false">K491</f>
        <v>0</v>
      </c>
      <c r="L490" s="61" t="n">
        <f aca="false">L491</f>
        <v>0</v>
      </c>
      <c r="M490" s="61" t="n">
        <f aca="false">M491</f>
        <v>0</v>
      </c>
      <c r="N490" s="62" t="n">
        <f aca="false">N491</f>
        <v>0</v>
      </c>
      <c r="O490" s="61" t="n">
        <f aca="false">O491</f>
        <v>0</v>
      </c>
      <c r="P490" s="61" t="n">
        <f aca="false">P491</f>
        <v>0</v>
      </c>
      <c r="Q490" s="61" t="n">
        <f aca="false">Q491</f>
        <v>0</v>
      </c>
      <c r="R490" s="61" t="n">
        <f aca="false">SUM(P490:Q490)</f>
        <v>0</v>
      </c>
      <c r="S490" s="61" t="n">
        <f aca="false">S491</f>
        <v>0</v>
      </c>
      <c r="T490" s="63" t="n">
        <f aca="false">T491</f>
        <v>0</v>
      </c>
      <c r="U490" s="63" t="n">
        <f aca="false">U491</f>
        <v>0</v>
      </c>
      <c r="V490" s="63" t="n">
        <f aca="false">V491</f>
        <v>0</v>
      </c>
      <c r="W490" s="70" t="n">
        <f aca="false">SUM(X490:AB490)</f>
        <v>0</v>
      </c>
      <c r="AC490" s="71"/>
      <c r="AD490" s="56" t="e">
        <f aca="false">AC490/T490</f>
        <v>#DIV/0!</v>
      </c>
    </row>
    <row r="491" customFormat="false" ht="25.5" hidden="true" customHeight="false" outlineLevel="0" collapsed="false">
      <c r="A491" s="51"/>
      <c r="B491" s="57"/>
      <c r="C491" s="72"/>
      <c r="D491" s="72" t="s">
        <v>44</v>
      </c>
      <c r="E491" s="64" t="s">
        <v>45</v>
      </c>
      <c r="F491" s="61"/>
      <c r="G491" s="65"/>
      <c r="H491" s="66" t="n">
        <f aca="false">SUM(F491:G491)</f>
        <v>0</v>
      </c>
      <c r="I491" s="65"/>
      <c r="J491" s="66" t="n">
        <f aca="false">SUM(H491:I491)</f>
        <v>0</v>
      </c>
      <c r="K491" s="67"/>
      <c r="L491" s="61" t="n">
        <f aca="false">SUM(J491+K491)</f>
        <v>0</v>
      </c>
      <c r="M491" s="67"/>
      <c r="N491" s="62" t="n">
        <f aca="false">SUM(L491:M491)</f>
        <v>0</v>
      </c>
      <c r="O491" s="67"/>
      <c r="P491" s="61" t="n">
        <f aca="false">SUM(N491:O491)</f>
        <v>0</v>
      </c>
      <c r="Q491" s="67"/>
      <c r="R491" s="61" t="n">
        <f aca="false">SUM(P491:Q491)</f>
        <v>0</v>
      </c>
      <c r="S491" s="68"/>
      <c r="T491" s="63" t="n">
        <f aca="false">SUM(R491+S491)</f>
        <v>0</v>
      </c>
      <c r="U491" s="69"/>
      <c r="V491" s="63" t="n">
        <f aca="false">SUM(T491+U491)</f>
        <v>0</v>
      </c>
      <c r="W491" s="70" t="n">
        <f aca="false">SUM(X491:AB491)</f>
        <v>0</v>
      </c>
      <c r="AC491" s="71"/>
      <c r="AD491" s="56" t="e">
        <f aca="false">AC491/T491</f>
        <v>#DIV/0!</v>
      </c>
    </row>
    <row r="492" customFormat="false" ht="38.25" hidden="false" customHeight="false" outlineLevel="0" collapsed="false">
      <c r="A492" s="51"/>
      <c r="B492" s="57"/>
      <c r="C492" s="72" t="s">
        <v>505</v>
      </c>
      <c r="D492" s="72"/>
      <c r="E492" s="64" t="s">
        <v>506</v>
      </c>
      <c r="F492" s="61" t="n">
        <f aca="false">F493</f>
        <v>600</v>
      </c>
      <c r="G492" s="61" t="n">
        <f aca="false">G493</f>
        <v>0</v>
      </c>
      <c r="H492" s="61" t="n">
        <f aca="false">H493</f>
        <v>600</v>
      </c>
      <c r="I492" s="61" t="n">
        <f aca="false">I493</f>
        <v>0</v>
      </c>
      <c r="J492" s="61" t="n">
        <f aca="false">J493</f>
        <v>600</v>
      </c>
      <c r="K492" s="61" t="n">
        <f aca="false">K493</f>
        <v>0</v>
      </c>
      <c r="L492" s="61" t="n">
        <f aca="false">L493</f>
        <v>600</v>
      </c>
      <c r="M492" s="61" t="n">
        <f aca="false">M493</f>
        <v>-60</v>
      </c>
      <c r="N492" s="62" t="n">
        <f aca="false">N493</f>
        <v>540</v>
      </c>
      <c r="O492" s="61" t="n">
        <f aca="false">O493</f>
        <v>0</v>
      </c>
      <c r="P492" s="61" t="n">
        <f aca="false">P493</f>
        <v>540</v>
      </c>
      <c r="Q492" s="61" t="n">
        <f aca="false">Q493</f>
        <v>0</v>
      </c>
      <c r="R492" s="61" t="n">
        <f aca="false">SUM(P492:Q492)</f>
        <v>540</v>
      </c>
      <c r="S492" s="61" t="n">
        <f aca="false">S493</f>
        <v>-70</v>
      </c>
      <c r="T492" s="63" t="n">
        <f aca="false">T493</f>
        <v>470</v>
      </c>
      <c r="U492" s="63" t="n">
        <f aca="false">U493</f>
        <v>0</v>
      </c>
      <c r="V492" s="63" t="n">
        <f aca="false">V493</f>
        <v>470</v>
      </c>
      <c r="W492" s="63" t="n">
        <f aca="false">W493</f>
        <v>-70</v>
      </c>
      <c r="X492" s="63" t="n">
        <f aca="false">X493</f>
        <v>0</v>
      </c>
      <c r="Y492" s="63" t="n">
        <f aca="false">Y493</f>
        <v>-70</v>
      </c>
      <c r="Z492" s="63" t="n">
        <f aca="false">Z493</f>
        <v>0</v>
      </c>
      <c r="AA492" s="63" t="n">
        <f aca="false">AA493</f>
        <v>0</v>
      </c>
      <c r="AB492" s="63" t="n">
        <f aca="false">AB493</f>
        <v>0</v>
      </c>
      <c r="AC492" s="63" t="n">
        <f aca="false">AC493</f>
        <v>470</v>
      </c>
      <c r="AD492" s="56" t="n">
        <f aca="false">AC492/T492</f>
        <v>1</v>
      </c>
    </row>
    <row r="493" customFormat="false" ht="38.25" hidden="false" customHeight="false" outlineLevel="0" collapsed="false">
      <c r="A493" s="51"/>
      <c r="B493" s="57"/>
      <c r="C493" s="72"/>
      <c r="D493" s="72" t="s">
        <v>132</v>
      </c>
      <c r="E493" s="64" t="s">
        <v>133</v>
      </c>
      <c r="F493" s="61" t="n">
        <v>600</v>
      </c>
      <c r="G493" s="65"/>
      <c r="H493" s="66" t="n">
        <f aca="false">SUM(F493:G493)</f>
        <v>600</v>
      </c>
      <c r="I493" s="65"/>
      <c r="J493" s="66" t="n">
        <f aca="false">SUM(H493:I493)</f>
        <v>600</v>
      </c>
      <c r="K493" s="67"/>
      <c r="L493" s="61" t="n">
        <f aca="false">SUM(J493+K493)</f>
        <v>600</v>
      </c>
      <c r="M493" s="67" t="n">
        <v>-60</v>
      </c>
      <c r="N493" s="62" t="n">
        <f aca="false">SUM(L493:M493)</f>
        <v>540</v>
      </c>
      <c r="O493" s="67"/>
      <c r="P493" s="61" t="n">
        <f aca="false">SUM(N493:O493)</f>
        <v>540</v>
      </c>
      <c r="Q493" s="67"/>
      <c r="R493" s="61" t="n">
        <f aca="false">SUM(P493:Q493)</f>
        <v>540</v>
      </c>
      <c r="S493" s="68" t="n">
        <v>-70</v>
      </c>
      <c r="T493" s="63" t="n">
        <f aca="false">SUM(R493+S493)</f>
        <v>470</v>
      </c>
      <c r="U493" s="69"/>
      <c r="V493" s="63" t="n">
        <f aca="false">SUM(T493+U493)</f>
        <v>470</v>
      </c>
      <c r="W493" s="70" t="n">
        <f aca="false">SUM(X493:AB493)</f>
        <v>-70</v>
      </c>
      <c r="Y493" s="12" t="n">
        <v>-70</v>
      </c>
      <c r="AC493" s="71" t="n">
        <v>470</v>
      </c>
      <c r="AD493" s="56" t="n">
        <f aca="false">AC493/T493</f>
        <v>1</v>
      </c>
    </row>
    <row r="494" customFormat="false" ht="25.5" hidden="false" customHeight="false" outlineLevel="0" collapsed="false">
      <c r="A494" s="51"/>
      <c r="B494" s="57"/>
      <c r="C494" s="72" t="s">
        <v>562</v>
      </c>
      <c r="D494" s="72"/>
      <c r="E494" s="64" t="s">
        <v>563</v>
      </c>
      <c r="F494" s="61" t="n">
        <f aca="false">F495</f>
        <v>45</v>
      </c>
      <c r="G494" s="61" t="n">
        <f aca="false">G495</f>
        <v>0</v>
      </c>
      <c r="H494" s="61" t="n">
        <f aca="false">H495</f>
        <v>45</v>
      </c>
      <c r="I494" s="61" t="n">
        <f aca="false">I495</f>
        <v>0</v>
      </c>
      <c r="J494" s="61" t="n">
        <f aca="false">J495</f>
        <v>45</v>
      </c>
      <c r="K494" s="61" t="n">
        <f aca="false">K495</f>
        <v>0</v>
      </c>
      <c r="L494" s="61" t="n">
        <f aca="false">L495</f>
        <v>45</v>
      </c>
      <c r="M494" s="61" t="n">
        <f aca="false">M495</f>
        <v>0</v>
      </c>
      <c r="N494" s="62" t="n">
        <f aca="false">N495</f>
        <v>45</v>
      </c>
      <c r="O494" s="61" t="n">
        <f aca="false">O495</f>
        <v>0</v>
      </c>
      <c r="P494" s="61" t="n">
        <f aca="false">P495</f>
        <v>45</v>
      </c>
      <c r="Q494" s="61" t="n">
        <f aca="false">Q495</f>
        <v>0</v>
      </c>
      <c r="R494" s="61" t="n">
        <f aca="false">SUM(P494:Q494)</f>
        <v>45</v>
      </c>
      <c r="S494" s="61" t="n">
        <f aca="false">S495</f>
        <v>0</v>
      </c>
      <c r="T494" s="63" t="n">
        <f aca="false">T495</f>
        <v>45</v>
      </c>
      <c r="U494" s="63" t="n">
        <f aca="false">U495</f>
        <v>0</v>
      </c>
      <c r="V494" s="63" t="n">
        <f aca="false">V495</f>
        <v>45</v>
      </c>
      <c r="W494" s="63" t="n">
        <f aca="false">W495</f>
        <v>0</v>
      </c>
      <c r="X494" s="63" t="n">
        <f aca="false">X495</f>
        <v>0</v>
      </c>
      <c r="Y494" s="63" t="n">
        <f aca="false">Y495</f>
        <v>0</v>
      </c>
      <c r="Z494" s="63" t="n">
        <f aca="false">Z495</f>
        <v>0</v>
      </c>
      <c r="AA494" s="63" t="n">
        <f aca="false">AA495</f>
        <v>0</v>
      </c>
      <c r="AB494" s="63" t="n">
        <f aca="false">AB495</f>
        <v>0</v>
      </c>
      <c r="AC494" s="63" t="n">
        <f aca="false">AC495</f>
        <v>43</v>
      </c>
      <c r="AD494" s="56" t="n">
        <f aca="false">AC494/T494</f>
        <v>0.955555555555556</v>
      </c>
    </row>
    <row r="495" customFormat="false" ht="25.5" hidden="false" customHeight="false" outlineLevel="0" collapsed="false">
      <c r="A495" s="51"/>
      <c r="B495" s="57"/>
      <c r="C495" s="72"/>
      <c r="D495" s="72" t="s">
        <v>44</v>
      </c>
      <c r="E495" s="64" t="s">
        <v>45</v>
      </c>
      <c r="F495" s="61" t="n">
        <v>45</v>
      </c>
      <c r="G495" s="65"/>
      <c r="H495" s="66" t="n">
        <f aca="false">SUM(F495:G495)</f>
        <v>45</v>
      </c>
      <c r="I495" s="65"/>
      <c r="J495" s="66" t="n">
        <f aca="false">SUM(H495:I495)</f>
        <v>45</v>
      </c>
      <c r="K495" s="67"/>
      <c r="L495" s="61" t="n">
        <f aca="false">SUM(J495+K495)</f>
        <v>45</v>
      </c>
      <c r="M495" s="67"/>
      <c r="N495" s="62" t="n">
        <f aca="false">SUM(L495:M495)</f>
        <v>45</v>
      </c>
      <c r="O495" s="67"/>
      <c r="P495" s="61" t="n">
        <f aca="false">SUM(N495:O495)</f>
        <v>45</v>
      </c>
      <c r="Q495" s="67"/>
      <c r="R495" s="61" t="n">
        <f aca="false">SUM(P495:Q495)</f>
        <v>45</v>
      </c>
      <c r="S495" s="68"/>
      <c r="T495" s="63" t="n">
        <f aca="false">SUM(R495+S495)</f>
        <v>45</v>
      </c>
      <c r="U495" s="69"/>
      <c r="V495" s="63" t="n">
        <f aca="false">SUM(T495+U495)</f>
        <v>45</v>
      </c>
      <c r="W495" s="70" t="n">
        <f aca="false">SUM(X495:AB495)</f>
        <v>0</v>
      </c>
      <c r="AC495" s="71" t="n">
        <v>43</v>
      </c>
      <c r="AD495" s="56" t="n">
        <f aca="false">AC495/T495</f>
        <v>0.955555555555556</v>
      </c>
    </row>
    <row r="496" customFormat="false" ht="51" hidden="false" customHeight="false" outlineLevel="0" collapsed="false">
      <c r="A496" s="51"/>
      <c r="B496" s="51"/>
      <c r="C496" s="72" t="s">
        <v>564</v>
      </c>
      <c r="D496" s="72"/>
      <c r="E496" s="64" t="s">
        <v>565</v>
      </c>
      <c r="F496" s="61" t="n">
        <f aca="false">F497</f>
        <v>22177.7</v>
      </c>
      <c r="G496" s="61" t="n">
        <f aca="false">G497</f>
        <v>0</v>
      </c>
      <c r="H496" s="61" t="n">
        <f aca="false">H497</f>
        <v>22177.7</v>
      </c>
      <c r="I496" s="61" t="n">
        <f aca="false">I497</f>
        <v>0</v>
      </c>
      <c r="J496" s="61" t="n">
        <f aca="false">J497</f>
        <v>22177.7</v>
      </c>
      <c r="K496" s="61" t="n">
        <f aca="false">K497</f>
        <v>-1108.8</v>
      </c>
      <c r="L496" s="61" t="n">
        <f aca="false">L497</f>
        <v>21068.9</v>
      </c>
      <c r="M496" s="61" t="n">
        <f aca="false">M497</f>
        <v>0</v>
      </c>
      <c r="N496" s="62" t="n">
        <f aca="false">N497</f>
        <v>21068.9</v>
      </c>
      <c r="O496" s="61" t="n">
        <f aca="false">O497</f>
        <v>0</v>
      </c>
      <c r="P496" s="61" t="n">
        <f aca="false">P497</f>
        <v>21068.9</v>
      </c>
      <c r="Q496" s="61" t="n">
        <f aca="false">Q497</f>
        <v>0</v>
      </c>
      <c r="R496" s="61" t="n">
        <f aca="false">SUM(P496:Q496)</f>
        <v>21068.9</v>
      </c>
      <c r="S496" s="61" t="n">
        <f aca="false">S497</f>
        <v>0</v>
      </c>
      <c r="T496" s="63" t="n">
        <f aca="false">T497</f>
        <v>21068.9</v>
      </c>
      <c r="U496" s="63" t="n">
        <f aca="false">U497</f>
        <v>0</v>
      </c>
      <c r="V496" s="63" t="n">
        <f aca="false">V497</f>
        <v>21068.9</v>
      </c>
      <c r="W496" s="63" t="n">
        <f aca="false">W497</f>
        <v>0</v>
      </c>
      <c r="X496" s="63" t="n">
        <f aca="false">X497</f>
        <v>0</v>
      </c>
      <c r="Y496" s="63" t="n">
        <f aca="false">Y497</f>
        <v>0</v>
      </c>
      <c r="Z496" s="63" t="n">
        <f aca="false">Z497</f>
        <v>0</v>
      </c>
      <c r="AA496" s="63" t="n">
        <f aca="false">AA497</f>
        <v>0</v>
      </c>
      <c r="AB496" s="63" t="n">
        <f aca="false">AB497</f>
        <v>0</v>
      </c>
      <c r="AC496" s="63" t="n">
        <f aca="false">AC497</f>
        <v>21068.9</v>
      </c>
      <c r="AD496" s="56" t="n">
        <f aca="false">AC496/T496</f>
        <v>1</v>
      </c>
    </row>
    <row r="497" customFormat="false" ht="38.25" hidden="false" customHeight="false" outlineLevel="0" collapsed="false">
      <c r="A497" s="51"/>
      <c r="B497" s="51"/>
      <c r="C497" s="51"/>
      <c r="D497" s="51" t="s">
        <v>132</v>
      </c>
      <c r="E497" s="64" t="s">
        <v>133</v>
      </c>
      <c r="F497" s="61" t="n">
        <v>22177.7</v>
      </c>
      <c r="G497" s="65"/>
      <c r="H497" s="66" t="n">
        <f aca="false">SUM(F497:G497)</f>
        <v>22177.7</v>
      </c>
      <c r="I497" s="65"/>
      <c r="J497" s="66" t="n">
        <f aca="false">SUM(H497:I497)</f>
        <v>22177.7</v>
      </c>
      <c r="K497" s="67" t="n">
        <v>-1108.8</v>
      </c>
      <c r="L497" s="61" t="n">
        <f aca="false">SUM(J497+K497)</f>
        <v>21068.9</v>
      </c>
      <c r="M497" s="67"/>
      <c r="N497" s="62" t="n">
        <f aca="false">SUM(L497:M497)</f>
        <v>21068.9</v>
      </c>
      <c r="O497" s="67"/>
      <c r="P497" s="61" t="n">
        <f aca="false">SUM(N497:O497)</f>
        <v>21068.9</v>
      </c>
      <c r="Q497" s="67"/>
      <c r="R497" s="61" t="n">
        <f aca="false">SUM(P497:Q497)</f>
        <v>21068.9</v>
      </c>
      <c r="S497" s="68"/>
      <c r="T497" s="63" t="n">
        <f aca="false">SUM(R497+S497)</f>
        <v>21068.9</v>
      </c>
      <c r="U497" s="69"/>
      <c r="V497" s="63" t="n">
        <f aca="false">SUM(T497+U497)</f>
        <v>21068.9</v>
      </c>
      <c r="W497" s="70" t="n">
        <f aca="false">SUM(X497:AB497)</f>
        <v>0</v>
      </c>
      <c r="AC497" s="71" t="n">
        <v>21068.9</v>
      </c>
      <c r="AD497" s="56" t="n">
        <f aca="false">AC497/T497</f>
        <v>1</v>
      </c>
    </row>
    <row r="498" customFormat="false" ht="12.75" hidden="false" customHeight="false" outlineLevel="0" collapsed="false">
      <c r="A498" s="57" t="s">
        <v>566</v>
      </c>
      <c r="B498" s="57"/>
      <c r="C498" s="57"/>
      <c r="D498" s="57"/>
      <c r="E498" s="52" t="s">
        <v>567</v>
      </c>
      <c r="F498" s="53" t="n">
        <f aca="false">SUM(F499)</f>
        <v>1441.7</v>
      </c>
      <c r="G498" s="53" t="n">
        <f aca="false">SUM(G499)</f>
        <v>0</v>
      </c>
      <c r="H498" s="53" t="n">
        <f aca="false">SUM(H499)</f>
        <v>1441.7</v>
      </c>
      <c r="I498" s="53" t="n">
        <f aca="false">SUM(I499)</f>
        <v>0</v>
      </c>
      <c r="J498" s="53" t="n">
        <f aca="false">SUM(J499)</f>
        <v>1441.7</v>
      </c>
      <c r="K498" s="53" t="n">
        <f aca="false">SUM(K499)</f>
        <v>0</v>
      </c>
      <c r="L498" s="53" t="n">
        <f aca="false">SUM(L499)</f>
        <v>1441.7</v>
      </c>
      <c r="M498" s="53" t="n">
        <f aca="false">SUM(M499)</f>
        <v>0</v>
      </c>
      <c r="N498" s="54" t="n">
        <f aca="false">SUM(N499)</f>
        <v>1441.7</v>
      </c>
      <c r="O498" s="53" t="n">
        <f aca="false">SUM(O499)</f>
        <v>0</v>
      </c>
      <c r="P498" s="53" t="n">
        <f aca="false">SUM(P499)</f>
        <v>1441.7</v>
      </c>
      <c r="Q498" s="53" t="n">
        <f aca="false">SUM(Q499)</f>
        <v>0</v>
      </c>
      <c r="R498" s="53" t="n">
        <f aca="false">SUM(R499)</f>
        <v>1441.7</v>
      </c>
      <c r="S498" s="53" t="n">
        <f aca="false">SUM(S499)</f>
        <v>-382.1</v>
      </c>
      <c r="T498" s="55" t="n">
        <f aca="false">SUM(T499)</f>
        <v>1059.6</v>
      </c>
      <c r="U498" s="55" t="n">
        <f aca="false">SUM(U499)</f>
        <v>0</v>
      </c>
      <c r="V498" s="55" t="n">
        <f aca="false">SUM(V499)</f>
        <v>1059.6</v>
      </c>
      <c r="W498" s="55" t="n">
        <f aca="false">SUM(W499)</f>
        <v>-382.1</v>
      </c>
      <c r="X498" s="55" t="n">
        <f aca="false">SUM(X499)</f>
        <v>0</v>
      </c>
      <c r="Y498" s="55" t="n">
        <f aca="false">SUM(Y499)</f>
        <v>0</v>
      </c>
      <c r="Z498" s="55" t="n">
        <f aca="false">SUM(Z499)</f>
        <v>-382.1</v>
      </c>
      <c r="AA498" s="55" t="n">
        <f aca="false">SUM(AA499)</f>
        <v>0</v>
      </c>
      <c r="AB498" s="55" t="n">
        <f aca="false">SUM(AB499)</f>
        <v>0</v>
      </c>
      <c r="AC498" s="55" t="n">
        <f aca="false">SUM(AC499)</f>
        <v>1059.6</v>
      </c>
      <c r="AD498" s="56" t="n">
        <f aca="false">AC498/T498</f>
        <v>1</v>
      </c>
    </row>
    <row r="499" customFormat="false" ht="12.75" hidden="false" customHeight="false" outlineLevel="0" collapsed="false">
      <c r="A499" s="51"/>
      <c r="B499" s="51"/>
      <c r="C499" s="86" t="s">
        <v>34</v>
      </c>
      <c r="D499" s="86"/>
      <c r="E499" s="93" t="s">
        <v>568</v>
      </c>
      <c r="F499" s="53" t="n">
        <f aca="false">SUM(F500)</f>
        <v>1441.7</v>
      </c>
      <c r="G499" s="53" t="n">
        <f aca="false">SUM(G500)</f>
        <v>0</v>
      </c>
      <c r="H499" s="53" t="n">
        <f aca="false">SUM(H500)</f>
        <v>1441.7</v>
      </c>
      <c r="I499" s="53" t="n">
        <f aca="false">SUM(I500)</f>
        <v>0</v>
      </c>
      <c r="J499" s="53" t="n">
        <f aca="false">SUM(J500)</f>
        <v>1441.7</v>
      </c>
      <c r="K499" s="53" t="n">
        <f aca="false">SUM(K500)</f>
        <v>0</v>
      </c>
      <c r="L499" s="53" t="n">
        <f aca="false">SUM(L500)</f>
        <v>1441.7</v>
      </c>
      <c r="M499" s="53" t="n">
        <f aca="false">SUM(M500)</f>
        <v>0</v>
      </c>
      <c r="N499" s="54" t="n">
        <f aca="false">SUM(N500)</f>
        <v>1441.7</v>
      </c>
      <c r="O499" s="53" t="n">
        <f aca="false">SUM(O500)</f>
        <v>0</v>
      </c>
      <c r="P499" s="53" t="n">
        <f aca="false">SUM(P500)</f>
        <v>1441.7</v>
      </c>
      <c r="Q499" s="53" t="n">
        <f aca="false">SUM(Q500)</f>
        <v>0</v>
      </c>
      <c r="R499" s="53" t="n">
        <f aca="false">SUM(R500)</f>
        <v>1441.7</v>
      </c>
      <c r="S499" s="53" t="n">
        <f aca="false">SUM(S500)</f>
        <v>-382.1</v>
      </c>
      <c r="T499" s="55" t="n">
        <f aca="false">SUM(T500)</f>
        <v>1059.6</v>
      </c>
      <c r="U499" s="55" t="n">
        <f aca="false">SUM(U500)</f>
        <v>0</v>
      </c>
      <c r="V499" s="55" t="n">
        <f aca="false">SUM(V500)</f>
        <v>1059.6</v>
      </c>
      <c r="W499" s="55" t="n">
        <f aca="false">SUM(W500)</f>
        <v>-382.1</v>
      </c>
      <c r="X499" s="55" t="n">
        <f aca="false">SUM(X500)</f>
        <v>0</v>
      </c>
      <c r="Y499" s="55" t="n">
        <f aca="false">SUM(Y500)</f>
        <v>0</v>
      </c>
      <c r="Z499" s="55" t="n">
        <f aca="false">SUM(Z500)</f>
        <v>-382.1</v>
      </c>
      <c r="AA499" s="55" t="n">
        <f aca="false">SUM(AA500)</f>
        <v>0</v>
      </c>
      <c r="AB499" s="55" t="n">
        <f aca="false">SUM(AB500)</f>
        <v>0</v>
      </c>
      <c r="AC499" s="55" t="n">
        <f aca="false">SUM(AC500)</f>
        <v>1059.6</v>
      </c>
      <c r="AD499" s="56" t="n">
        <f aca="false">AC499/T499</f>
        <v>1</v>
      </c>
    </row>
    <row r="500" customFormat="false" ht="12.75" hidden="false" customHeight="false" outlineLevel="0" collapsed="false">
      <c r="A500" s="51"/>
      <c r="B500" s="51"/>
      <c r="C500" s="86" t="s">
        <v>113</v>
      </c>
      <c r="D500" s="86"/>
      <c r="E500" s="93" t="s">
        <v>114</v>
      </c>
      <c r="F500" s="53" t="n">
        <f aca="false">SUM(F501)</f>
        <v>1441.7</v>
      </c>
      <c r="G500" s="53" t="n">
        <f aca="false">SUM(G501)</f>
        <v>0</v>
      </c>
      <c r="H500" s="53" t="n">
        <f aca="false">SUM(H501)</f>
        <v>1441.7</v>
      </c>
      <c r="I500" s="53" t="n">
        <f aca="false">SUM(I501)</f>
        <v>0</v>
      </c>
      <c r="J500" s="53" t="n">
        <f aca="false">SUM(J501)</f>
        <v>1441.7</v>
      </c>
      <c r="K500" s="53" t="n">
        <f aca="false">SUM(K501)</f>
        <v>0</v>
      </c>
      <c r="L500" s="53" t="n">
        <f aca="false">SUM(L501)</f>
        <v>1441.7</v>
      </c>
      <c r="M500" s="53" t="n">
        <f aca="false">SUM(M501)</f>
        <v>0</v>
      </c>
      <c r="N500" s="54" t="n">
        <f aca="false">SUM(N501)</f>
        <v>1441.7</v>
      </c>
      <c r="O500" s="53" t="n">
        <f aca="false">SUM(O501)</f>
        <v>0</v>
      </c>
      <c r="P500" s="53" t="n">
        <f aca="false">SUM(P501)</f>
        <v>1441.7</v>
      </c>
      <c r="Q500" s="53" t="n">
        <f aca="false">SUM(Q501)</f>
        <v>0</v>
      </c>
      <c r="R500" s="53" t="n">
        <f aca="false">SUM(R501)</f>
        <v>1441.7</v>
      </c>
      <c r="S500" s="53" t="n">
        <f aca="false">SUM(S501)</f>
        <v>-382.1</v>
      </c>
      <c r="T500" s="55" t="n">
        <f aca="false">SUM(T501)</f>
        <v>1059.6</v>
      </c>
      <c r="U500" s="55" t="n">
        <f aca="false">SUM(U501)</f>
        <v>0</v>
      </c>
      <c r="V500" s="55" t="n">
        <f aca="false">SUM(V501)</f>
        <v>1059.6</v>
      </c>
      <c r="W500" s="55" t="n">
        <f aca="false">SUM(W501)</f>
        <v>-382.1</v>
      </c>
      <c r="X500" s="55" t="n">
        <f aca="false">SUM(X501)</f>
        <v>0</v>
      </c>
      <c r="Y500" s="55" t="n">
        <f aca="false">SUM(Y501)</f>
        <v>0</v>
      </c>
      <c r="Z500" s="55" t="n">
        <f aca="false">SUM(Z501)</f>
        <v>-382.1</v>
      </c>
      <c r="AA500" s="55" t="n">
        <f aca="false">SUM(AA501)</f>
        <v>0</v>
      </c>
      <c r="AB500" s="55" t="n">
        <f aca="false">SUM(AB501)</f>
        <v>0</v>
      </c>
      <c r="AC500" s="55" t="n">
        <f aca="false">SUM(AC501)</f>
        <v>1059.6</v>
      </c>
      <c r="AD500" s="56" t="n">
        <f aca="false">AC500/T500</f>
        <v>1</v>
      </c>
    </row>
    <row r="501" customFormat="false" ht="25.5" hidden="false" customHeight="false" outlineLevel="0" collapsed="false">
      <c r="A501" s="51"/>
      <c r="B501" s="51"/>
      <c r="C501" s="72" t="s">
        <v>569</v>
      </c>
      <c r="D501" s="72"/>
      <c r="E501" s="64" t="s">
        <v>570</v>
      </c>
      <c r="F501" s="61" t="n">
        <f aca="false">SUM(F502:F505)+F506</f>
        <v>1441.7</v>
      </c>
      <c r="G501" s="61" t="n">
        <f aca="false">SUM(G502:G505)+G506</f>
        <v>0</v>
      </c>
      <c r="H501" s="61" t="n">
        <f aca="false">SUM(H502:H505)+H506</f>
        <v>1441.7</v>
      </c>
      <c r="I501" s="61" t="n">
        <f aca="false">SUM(I502:I505)+I506</f>
        <v>0</v>
      </c>
      <c r="J501" s="61" t="n">
        <f aca="false">SUM(J502:J505)+J506</f>
        <v>1441.7</v>
      </c>
      <c r="K501" s="61" t="n">
        <f aca="false">SUM(K502:K505)+K506</f>
        <v>0</v>
      </c>
      <c r="L501" s="61" t="n">
        <f aca="false">SUM(L502:L505)+L506</f>
        <v>1441.7</v>
      </c>
      <c r="M501" s="61" t="n">
        <f aca="false">SUM(M502:M505)+M506</f>
        <v>0</v>
      </c>
      <c r="N501" s="62" t="n">
        <f aca="false">SUM(N502:N505)+N506</f>
        <v>1441.7</v>
      </c>
      <c r="O501" s="61" t="n">
        <f aca="false">SUM(O502:O505)+O506</f>
        <v>0</v>
      </c>
      <c r="P501" s="61" t="n">
        <f aca="false">SUM(P502:P505)+P506</f>
        <v>1441.7</v>
      </c>
      <c r="Q501" s="61" t="n">
        <f aca="false">SUM(Q502:Q505)+Q506</f>
        <v>0</v>
      </c>
      <c r="R501" s="61" t="n">
        <f aca="false">SUM(P501:Q501)</f>
        <v>1441.7</v>
      </c>
      <c r="S501" s="61" t="n">
        <f aca="false">SUM(S502:S505)+S506</f>
        <v>-382.1</v>
      </c>
      <c r="T501" s="63" t="n">
        <f aca="false">SUM(T502:T505)+T506</f>
        <v>1059.6</v>
      </c>
      <c r="U501" s="63" t="n">
        <f aca="false">SUM(U502:U505)+U506</f>
        <v>0</v>
      </c>
      <c r="V501" s="63" t="n">
        <f aca="false">SUM(V502:V505)+V506</f>
        <v>1059.6</v>
      </c>
      <c r="W501" s="63" t="n">
        <f aca="false">SUM(W502:W505)+W506</f>
        <v>-382.1</v>
      </c>
      <c r="X501" s="63" t="n">
        <f aca="false">SUM(X502:X505)+X506</f>
        <v>0</v>
      </c>
      <c r="Y501" s="63" t="n">
        <f aca="false">SUM(Y502:Y505)+Y506</f>
        <v>0</v>
      </c>
      <c r="Z501" s="63" t="n">
        <f aca="false">SUM(Z502:Z505)+Z506</f>
        <v>-382.1</v>
      </c>
      <c r="AA501" s="63" t="n">
        <f aca="false">SUM(AA502:AA505)+AA506</f>
        <v>0</v>
      </c>
      <c r="AB501" s="63" t="n">
        <f aca="false">SUM(AB502:AB505)+AB506</f>
        <v>0</v>
      </c>
      <c r="AC501" s="63" t="n">
        <f aca="false">SUM(AC502:AC505)+AC506</f>
        <v>1059.6</v>
      </c>
      <c r="AD501" s="56" t="n">
        <f aca="false">AC501/T501</f>
        <v>1</v>
      </c>
    </row>
    <row r="502" customFormat="false" ht="51" hidden="true" customHeight="false" outlineLevel="0" collapsed="false">
      <c r="A502" s="51"/>
      <c r="B502" s="51"/>
      <c r="C502" s="72"/>
      <c r="D502" s="72" t="s">
        <v>42</v>
      </c>
      <c r="E502" s="64" t="s">
        <v>43</v>
      </c>
      <c r="F502" s="61" t="n">
        <v>1015.6</v>
      </c>
      <c r="G502" s="65" t="n">
        <v>-1015.6</v>
      </c>
      <c r="H502" s="66" t="n">
        <f aca="false">SUM(F502:G502)</f>
        <v>0</v>
      </c>
      <c r="I502" s="65"/>
      <c r="J502" s="66" t="n">
        <f aca="false">SUM(H502:I502)</f>
        <v>0</v>
      </c>
      <c r="K502" s="67"/>
      <c r="L502" s="61" t="n">
        <f aca="false">SUM(J502+K502)</f>
        <v>0</v>
      </c>
      <c r="M502" s="67"/>
      <c r="N502" s="62" t="n">
        <f aca="false">SUM(L502:M502)</f>
        <v>0</v>
      </c>
      <c r="O502" s="67"/>
      <c r="P502" s="61" t="n">
        <f aca="false">SUM(N502:O502)</f>
        <v>0</v>
      </c>
      <c r="Q502" s="67"/>
      <c r="R502" s="61" t="n">
        <f aca="false">SUM(P502:Q502)</f>
        <v>0</v>
      </c>
      <c r="S502" s="68"/>
      <c r="T502" s="63" t="n">
        <f aca="false">SUM(R502+S502)</f>
        <v>0</v>
      </c>
      <c r="U502" s="69"/>
      <c r="V502" s="63" t="n">
        <f aca="false">SUM(T502+U502)</f>
        <v>0</v>
      </c>
      <c r="W502" s="70" t="n">
        <f aca="false">SUM(X502:AB502)</f>
        <v>0</v>
      </c>
      <c r="AC502" s="71"/>
      <c r="AD502" s="56" t="e">
        <f aca="false">AC502/T502</f>
        <v>#DIV/0!</v>
      </c>
    </row>
    <row r="503" customFormat="false" ht="25.5" hidden="false" customHeight="false" outlineLevel="0" collapsed="false">
      <c r="A503" s="51"/>
      <c r="B503" s="51"/>
      <c r="C503" s="72"/>
      <c r="D503" s="72" t="s">
        <v>44</v>
      </c>
      <c r="E503" s="64" t="s">
        <v>169</v>
      </c>
      <c r="F503" s="61" t="n">
        <v>333</v>
      </c>
      <c r="G503" s="65" t="n">
        <v>-333</v>
      </c>
      <c r="H503" s="66" t="n">
        <f aca="false">SUM(F503:G503)</f>
        <v>0</v>
      </c>
      <c r="I503" s="65"/>
      <c r="J503" s="66" t="n">
        <f aca="false">SUM(H503:I503)</f>
        <v>0</v>
      </c>
      <c r="K503" s="67"/>
      <c r="L503" s="61" t="n">
        <f aca="false">SUM(J503+K503)</f>
        <v>0</v>
      </c>
      <c r="M503" s="67" t="n">
        <v>2</v>
      </c>
      <c r="N503" s="62" t="n">
        <f aca="false">SUM(L503:M503)</f>
        <v>2</v>
      </c>
      <c r="O503" s="67"/>
      <c r="P503" s="61" t="n">
        <f aca="false">SUM(N503:O503)</f>
        <v>2</v>
      </c>
      <c r="Q503" s="67"/>
      <c r="R503" s="61" t="n">
        <f aca="false">SUM(P503:Q503)</f>
        <v>2</v>
      </c>
      <c r="S503" s="68"/>
      <c r="T503" s="63" t="n">
        <f aca="false">SUM(R503+S503)</f>
        <v>2</v>
      </c>
      <c r="U503" s="69"/>
      <c r="V503" s="63" t="n">
        <f aca="false">SUM(T503+U503)</f>
        <v>2</v>
      </c>
      <c r="W503" s="70" t="n">
        <f aca="false">SUM(X503:AB503)</f>
        <v>0</v>
      </c>
      <c r="AC503" s="71" t="n">
        <v>2</v>
      </c>
      <c r="AD503" s="56" t="n">
        <f aca="false">AC503/T503</f>
        <v>1</v>
      </c>
    </row>
    <row r="504" customFormat="false" ht="25.5" hidden="false" customHeight="false" outlineLevel="0" collapsed="false">
      <c r="A504" s="51"/>
      <c r="B504" s="51"/>
      <c r="C504" s="72"/>
      <c r="D504" s="72" t="s">
        <v>52</v>
      </c>
      <c r="E504" s="64" t="s">
        <v>419</v>
      </c>
      <c r="F504" s="61"/>
      <c r="G504" s="65"/>
      <c r="H504" s="66"/>
      <c r="I504" s="65"/>
      <c r="J504" s="66" t="n">
        <f aca="false">SUM(H504:I504)</f>
        <v>0</v>
      </c>
      <c r="K504" s="67" t="n">
        <v>69.7</v>
      </c>
      <c r="L504" s="61" t="n">
        <f aca="false">SUM(J504+K504)</f>
        <v>69.7</v>
      </c>
      <c r="M504" s="67"/>
      <c r="N504" s="62" t="n">
        <f aca="false">SUM(L504:M504)</f>
        <v>69.7</v>
      </c>
      <c r="O504" s="61"/>
      <c r="P504" s="61" t="n">
        <f aca="false">SUM(N504:O504)</f>
        <v>69.7</v>
      </c>
      <c r="Q504" s="61"/>
      <c r="R504" s="61" t="n">
        <f aca="false">SUM(P504:Q504)</f>
        <v>69.7</v>
      </c>
      <c r="S504" s="61"/>
      <c r="T504" s="63" t="n">
        <f aca="false">SUM(R504:S504)</f>
        <v>69.7</v>
      </c>
      <c r="U504" s="63"/>
      <c r="V504" s="63" t="n">
        <f aca="false">SUM(T504:U504)</f>
        <v>69.7</v>
      </c>
      <c r="W504" s="70" t="n">
        <f aca="false">SUM(X504:AB504)</f>
        <v>0</v>
      </c>
      <c r="AC504" s="71" t="n">
        <v>69.7</v>
      </c>
      <c r="AD504" s="56" t="n">
        <f aca="false">AC504/T504</f>
        <v>1</v>
      </c>
    </row>
    <row r="505" customFormat="false" ht="12.75" hidden="false" customHeight="false" outlineLevel="0" collapsed="false">
      <c r="A505" s="51"/>
      <c r="B505" s="51"/>
      <c r="C505" s="72"/>
      <c r="D505" s="72" t="s">
        <v>54</v>
      </c>
      <c r="E505" s="64" t="s">
        <v>55</v>
      </c>
      <c r="F505" s="61" t="n">
        <v>93.1</v>
      </c>
      <c r="G505" s="65" t="n">
        <v>-93.1</v>
      </c>
      <c r="H505" s="66" t="n">
        <f aca="false">SUM(F505:G505)</f>
        <v>0</v>
      </c>
      <c r="I505" s="65"/>
      <c r="J505" s="66" t="n">
        <f aca="false">SUM(H505:I505)</f>
        <v>0</v>
      </c>
      <c r="K505" s="67"/>
      <c r="L505" s="61" t="n">
        <f aca="false">SUM(J505+K505)</f>
        <v>0</v>
      </c>
      <c r="M505" s="67" t="n">
        <v>1.6</v>
      </c>
      <c r="N505" s="62" t="n">
        <f aca="false">SUM(L505:M505)</f>
        <v>1.6</v>
      </c>
      <c r="O505" s="67"/>
      <c r="P505" s="61" t="n">
        <f aca="false">SUM(N505:O505)</f>
        <v>1.6</v>
      </c>
      <c r="Q505" s="67"/>
      <c r="R505" s="61" t="n">
        <f aca="false">SUM(P505:Q505)</f>
        <v>1.6</v>
      </c>
      <c r="S505" s="68"/>
      <c r="T505" s="63" t="n">
        <f aca="false">SUM(R505+S505)</f>
        <v>1.6</v>
      </c>
      <c r="U505" s="69"/>
      <c r="V505" s="63" t="n">
        <f aca="false">SUM(T505+U505)</f>
        <v>1.6</v>
      </c>
      <c r="W505" s="70" t="n">
        <f aca="false">SUM(X505:AB505)</f>
        <v>0</v>
      </c>
      <c r="AC505" s="71" t="n">
        <v>1.6</v>
      </c>
      <c r="AD505" s="56" t="n">
        <f aca="false">AC505/T505</f>
        <v>1</v>
      </c>
    </row>
    <row r="506" customFormat="false" ht="38.25" hidden="false" customHeight="false" outlineLevel="0" collapsed="false">
      <c r="A506" s="51"/>
      <c r="B506" s="51"/>
      <c r="C506" s="72"/>
      <c r="D506" s="51" t="s">
        <v>132</v>
      </c>
      <c r="E506" s="64" t="s">
        <v>133</v>
      </c>
      <c r="F506" s="61"/>
      <c r="G506" s="65" t="n">
        <v>1441.7</v>
      </c>
      <c r="H506" s="66" t="n">
        <f aca="false">SUM(F506:G506)</f>
        <v>1441.7</v>
      </c>
      <c r="I506" s="65"/>
      <c r="J506" s="66" t="n">
        <f aca="false">SUM(H506:I506)</f>
        <v>1441.7</v>
      </c>
      <c r="K506" s="67" t="n">
        <v>-69.7</v>
      </c>
      <c r="L506" s="61" t="n">
        <f aca="false">SUM(J506+K506)</f>
        <v>1372</v>
      </c>
      <c r="M506" s="67" t="n">
        <v>-3.6</v>
      </c>
      <c r="N506" s="62" t="n">
        <f aca="false">SUM(L506:M506)</f>
        <v>1368.4</v>
      </c>
      <c r="O506" s="67"/>
      <c r="P506" s="61" t="n">
        <f aca="false">SUM(N506:O506)</f>
        <v>1368.4</v>
      </c>
      <c r="Q506" s="67"/>
      <c r="R506" s="61" t="n">
        <f aca="false">SUM(P506:Q506)</f>
        <v>1368.4</v>
      </c>
      <c r="S506" s="68" t="n">
        <v>-382.1</v>
      </c>
      <c r="T506" s="63" t="n">
        <f aca="false">SUM(R506+S506)</f>
        <v>986.3</v>
      </c>
      <c r="U506" s="69"/>
      <c r="V506" s="63" t="n">
        <f aca="false">SUM(T506+U506)</f>
        <v>986.3</v>
      </c>
      <c r="W506" s="70" t="n">
        <f aca="false">SUM(X506:AB506)</f>
        <v>-382.1</v>
      </c>
      <c r="Z506" s="12" t="n">
        <v>-382.1</v>
      </c>
      <c r="AC506" s="71" t="n">
        <v>986.3</v>
      </c>
      <c r="AD506" s="56" t="n">
        <f aca="false">AC506/T506</f>
        <v>1</v>
      </c>
    </row>
    <row r="507" customFormat="false" ht="12.75" hidden="false" customHeight="false" outlineLevel="0" collapsed="false">
      <c r="A507" s="57" t="n">
        <v>1000</v>
      </c>
      <c r="B507" s="51"/>
      <c r="C507" s="51"/>
      <c r="D507" s="51"/>
      <c r="E507" s="52" t="s">
        <v>571</v>
      </c>
      <c r="F507" s="53" t="n">
        <f aca="false">SUM(F508+F513+F594+F586)</f>
        <v>37560.6</v>
      </c>
      <c r="G507" s="53" t="n">
        <f aca="false">SUM(G508+G513+G594+G586)</f>
        <v>3009.6624</v>
      </c>
      <c r="H507" s="53" t="n">
        <f aca="false">SUM(H508+H513+H594+H586)</f>
        <v>40570.2624</v>
      </c>
      <c r="I507" s="53" t="n">
        <f aca="false">SUM(I508+I513+I594+I586)</f>
        <v>3321</v>
      </c>
      <c r="J507" s="53" t="n">
        <f aca="false">SUM(J508+J513+J594+J586)</f>
        <v>43891.2624</v>
      </c>
      <c r="K507" s="53" t="n">
        <f aca="false">SUM(K508+K513+K594+K586)</f>
        <v>1098.5</v>
      </c>
      <c r="L507" s="53" t="n">
        <f aca="false">SUM(L508+L513+L594+L586)</f>
        <v>44989.7624</v>
      </c>
      <c r="M507" s="53" t="n">
        <f aca="false">SUM(M508+M513+M594+M586)</f>
        <v>0</v>
      </c>
      <c r="N507" s="54" t="n">
        <f aca="false">SUM(N508+N513+N594+N586)</f>
        <v>44989.7624</v>
      </c>
      <c r="O507" s="53" t="n">
        <f aca="false">SUM(O508+O513+O594+O586)</f>
        <v>0</v>
      </c>
      <c r="P507" s="53" t="n">
        <f aca="false">SUM(P508+P513+P594+P586)</f>
        <v>44989.7624</v>
      </c>
      <c r="Q507" s="53" t="n">
        <f aca="false">SUM(Q508+Q513+Q594+Q586)</f>
        <v>1202.8</v>
      </c>
      <c r="R507" s="53" t="n">
        <f aca="false">SUM(R508+R513+R594+R586)</f>
        <v>46192.5624</v>
      </c>
      <c r="S507" s="53" t="n">
        <f aca="false">SUM(S508+S513+S594+S586)</f>
        <v>3040.2</v>
      </c>
      <c r="T507" s="55" t="n">
        <f aca="false">SUM(T508+T513+T594+T586)</f>
        <v>50231.6624</v>
      </c>
      <c r="U507" s="55" t="n">
        <f aca="false">SUM(U508+U513+U594+U586)</f>
        <v>0</v>
      </c>
      <c r="V507" s="55" t="n">
        <f aca="false">SUM(V508+V513+V594+V586)</f>
        <v>50154.8624</v>
      </c>
      <c r="W507" s="55" t="n">
        <f aca="false">SUM(W508+W513+W594+W586)</f>
        <v>2050.2</v>
      </c>
      <c r="X507" s="55" t="n">
        <f aca="false">SUM(X508+X513+X594+X586)</f>
        <v>0</v>
      </c>
      <c r="Y507" s="55" t="n">
        <f aca="false">SUM(Y508+Y513+Y594+Y586)</f>
        <v>0</v>
      </c>
      <c r="Z507" s="55" t="n">
        <f aca="false">SUM(Z508+Z513+Z594+Z586)</f>
        <v>-990</v>
      </c>
      <c r="AA507" s="55" t="n">
        <f aca="false">SUM(AA508+AA513+AA594+AA586)</f>
        <v>36.8</v>
      </c>
      <c r="AB507" s="55" t="n">
        <f aca="false">SUM(AB508+AB513+AB594+AB586)</f>
        <v>3003.4</v>
      </c>
      <c r="AC507" s="55" t="n">
        <f aca="false">SUM(AC508+AC513+AC594+AC586)</f>
        <v>42131.5</v>
      </c>
      <c r="AD507" s="56" t="n">
        <f aca="false">AC507/T507</f>
        <v>0.838743891542001</v>
      </c>
    </row>
    <row r="508" customFormat="false" ht="12.75" hidden="false" customHeight="false" outlineLevel="0" collapsed="false">
      <c r="A508" s="57" t="n">
        <v>1001</v>
      </c>
      <c r="B508" s="51"/>
      <c r="C508" s="51"/>
      <c r="D508" s="51"/>
      <c r="E508" s="52" t="s">
        <v>572</v>
      </c>
      <c r="F508" s="53" t="n">
        <f aca="false">SUM(F509)</f>
        <v>3001.3</v>
      </c>
      <c r="G508" s="53" t="n">
        <f aca="false">SUM(G509)</f>
        <v>0</v>
      </c>
      <c r="H508" s="53" t="n">
        <f aca="false">SUM(H509)</f>
        <v>3001.3</v>
      </c>
      <c r="I508" s="53" t="n">
        <f aca="false">SUM(I509)</f>
        <v>0</v>
      </c>
      <c r="J508" s="53" t="n">
        <f aca="false">SUM(J509)</f>
        <v>3001.3</v>
      </c>
      <c r="K508" s="53" t="n">
        <f aca="false">SUM(K509)</f>
        <v>-150.2</v>
      </c>
      <c r="L508" s="53" t="n">
        <f aca="false">SUM(L509)</f>
        <v>2851.1</v>
      </c>
      <c r="M508" s="53" t="n">
        <f aca="false">SUM(M509)</f>
        <v>0</v>
      </c>
      <c r="N508" s="54" t="n">
        <f aca="false">SUM(N509)</f>
        <v>2851.1</v>
      </c>
      <c r="O508" s="53" t="n">
        <f aca="false">SUM(O509)</f>
        <v>0</v>
      </c>
      <c r="P508" s="53" t="n">
        <f aca="false">SUM(P509)</f>
        <v>2851.1</v>
      </c>
      <c r="Q508" s="53" t="n">
        <f aca="false">SUM(Q509)</f>
        <v>0</v>
      </c>
      <c r="R508" s="53" t="n">
        <f aca="false">SUM(R509)</f>
        <v>2851.1</v>
      </c>
      <c r="S508" s="53" t="n">
        <f aca="false">SUM(S509)</f>
        <v>0</v>
      </c>
      <c r="T508" s="55" t="n">
        <f aca="false">SUM(T509)</f>
        <v>2851.1</v>
      </c>
      <c r="U508" s="55" t="n">
        <f aca="false">SUM(U509)</f>
        <v>0</v>
      </c>
      <c r="V508" s="55" t="n">
        <f aca="false">SUM(V509)</f>
        <v>2851.1</v>
      </c>
      <c r="W508" s="55" t="n">
        <f aca="false">SUM(W509)</f>
        <v>0</v>
      </c>
      <c r="X508" s="55" t="n">
        <f aca="false">SUM(X509)</f>
        <v>0</v>
      </c>
      <c r="Y508" s="55" t="n">
        <f aca="false">SUM(Y509)</f>
        <v>0</v>
      </c>
      <c r="Z508" s="55" t="n">
        <f aca="false">SUM(Z509)</f>
        <v>0</v>
      </c>
      <c r="AA508" s="55" t="n">
        <f aca="false">SUM(AA509)</f>
        <v>0</v>
      </c>
      <c r="AB508" s="55" t="n">
        <f aca="false">SUM(AB509)</f>
        <v>0</v>
      </c>
      <c r="AC508" s="55" t="n">
        <f aca="false">SUM(AC509)</f>
        <v>2851.1</v>
      </c>
      <c r="AD508" s="56" t="n">
        <f aca="false">AC508/T508</f>
        <v>1</v>
      </c>
    </row>
    <row r="509" customFormat="false" ht="12.75" hidden="false" customHeight="false" outlineLevel="0" collapsed="false">
      <c r="A509" s="57"/>
      <c r="B509" s="51" t="s">
        <v>573</v>
      </c>
      <c r="C509" s="86" t="s">
        <v>34</v>
      </c>
      <c r="D509" s="86"/>
      <c r="E509" s="93" t="s">
        <v>568</v>
      </c>
      <c r="F509" s="53" t="n">
        <f aca="false">F510</f>
        <v>3001.3</v>
      </c>
      <c r="G509" s="53" t="n">
        <f aca="false">G510</f>
        <v>0</v>
      </c>
      <c r="H509" s="53" t="n">
        <f aca="false">H510</f>
        <v>3001.3</v>
      </c>
      <c r="I509" s="53" t="n">
        <f aca="false">I510</f>
        <v>0</v>
      </c>
      <c r="J509" s="53" t="n">
        <f aca="false">J510</f>
        <v>3001.3</v>
      </c>
      <c r="K509" s="53" t="n">
        <f aca="false">K510</f>
        <v>-150.2</v>
      </c>
      <c r="L509" s="53" t="n">
        <f aca="false">L510</f>
        <v>2851.1</v>
      </c>
      <c r="M509" s="53" t="n">
        <f aca="false">M510</f>
        <v>0</v>
      </c>
      <c r="N509" s="54" t="n">
        <f aca="false">N510</f>
        <v>2851.1</v>
      </c>
      <c r="O509" s="53" t="n">
        <f aca="false">O510</f>
        <v>0</v>
      </c>
      <c r="P509" s="53" t="n">
        <f aca="false">P510</f>
        <v>2851.1</v>
      </c>
      <c r="Q509" s="53" t="n">
        <f aca="false">Q510</f>
        <v>0</v>
      </c>
      <c r="R509" s="53" t="n">
        <f aca="false">R510</f>
        <v>2851.1</v>
      </c>
      <c r="S509" s="53" t="n">
        <f aca="false">S510</f>
        <v>0</v>
      </c>
      <c r="T509" s="55" t="n">
        <f aca="false">T510</f>
        <v>2851.1</v>
      </c>
      <c r="U509" s="55" t="n">
        <f aca="false">U510</f>
        <v>0</v>
      </c>
      <c r="V509" s="55" t="n">
        <f aca="false">V510</f>
        <v>2851.1</v>
      </c>
      <c r="W509" s="55" t="n">
        <f aca="false">W510</f>
        <v>0</v>
      </c>
      <c r="X509" s="55" t="n">
        <f aca="false">X510</f>
        <v>0</v>
      </c>
      <c r="Y509" s="55" t="n">
        <f aca="false">Y510</f>
        <v>0</v>
      </c>
      <c r="Z509" s="55" t="n">
        <f aca="false">Z510</f>
        <v>0</v>
      </c>
      <c r="AA509" s="55" t="n">
        <f aca="false">AA510</f>
        <v>0</v>
      </c>
      <c r="AB509" s="55" t="n">
        <f aca="false">AB510</f>
        <v>0</v>
      </c>
      <c r="AC509" s="55" t="n">
        <f aca="false">AC510</f>
        <v>2851.1</v>
      </c>
      <c r="AD509" s="56" t="n">
        <f aca="false">AC509/T509</f>
        <v>1</v>
      </c>
    </row>
    <row r="510" customFormat="false" ht="12.75" hidden="false" customHeight="false" outlineLevel="0" collapsed="false">
      <c r="A510" s="57"/>
      <c r="B510" s="51"/>
      <c r="C510" s="86" t="s">
        <v>113</v>
      </c>
      <c r="D510" s="86"/>
      <c r="E510" s="93" t="s">
        <v>114</v>
      </c>
      <c r="F510" s="53" t="n">
        <f aca="false">F511</f>
        <v>3001.3</v>
      </c>
      <c r="G510" s="53" t="n">
        <f aca="false">G511</f>
        <v>0</v>
      </c>
      <c r="H510" s="53" t="n">
        <f aca="false">H511</f>
        <v>3001.3</v>
      </c>
      <c r="I510" s="53" t="n">
        <f aca="false">I511</f>
        <v>0</v>
      </c>
      <c r="J510" s="53" t="n">
        <f aca="false">J511</f>
        <v>3001.3</v>
      </c>
      <c r="K510" s="53" t="n">
        <f aca="false">K511</f>
        <v>-150.2</v>
      </c>
      <c r="L510" s="53" t="n">
        <f aca="false">L511</f>
        <v>2851.1</v>
      </c>
      <c r="M510" s="53" t="n">
        <f aca="false">M511</f>
        <v>0</v>
      </c>
      <c r="N510" s="54" t="n">
        <f aca="false">N511</f>
        <v>2851.1</v>
      </c>
      <c r="O510" s="53" t="n">
        <f aca="false">O511</f>
        <v>0</v>
      </c>
      <c r="P510" s="53" t="n">
        <f aca="false">P511</f>
        <v>2851.1</v>
      </c>
      <c r="Q510" s="53" t="n">
        <f aca="false">Q511</f>
        <v>0</v>
      </c>
      <c r="R510" s="53" t="n">
        <f aca="false">R511</f>
        <v>2851.1</v>
      </c>
      <c r="S510" s="53" t="n">
        <f aca="false">S511</f>
        <v>0</v>
      </c>
      <c r="T510" s="55" t="n">
        <f aca="false">T511</f>
        <v>2851.1</v>
      </c>
      <c r="U510" s="55" t="n">
        <f aca="false">U511</f>
        <v>0</v>
      </c>
      <c r="V510" s="55" t="n">
        <f aca="false">V511</f>
        <v>2851.1</v>
      </c>
      <c r="W510" s="55" t="n">
        <f aca="false">W511</f>
        <v>0</v>
      </c>
      <c r="X510" s="55" t="n">
        <f aca="false">X511</f>
        <v>0</v>
      </c>
      <c r="Y510" s="55" t="n">
        <f aca="false">Y511</f>
        <v>0</v>
      </c>
      <c r="Z510" s="55" t="n">
        <f aca="false">Z511</f>
        <v>0</v>
      </c>
      <c r="AA510" s="55" t="n">
        <f aca="false">AA511</f>
        <v>0</v>
      </c>
      <c r="AB510" s="55" t="n">
        <f aca="false">AB511</f>
        <v>0</v>
      </c>
      <c r="AC510" s="55" t="n">
        <f aca="false">AC511</f>
        <v>2851.1</v>
      </c>
      <c r="AD510" s="56" t="n">
        <f aca="false">AC510/T510</f>
        <v>1</v>
      </c>
    </row>
    <row r="511" customFormat="false" ht="38.25" hidden="false" customHeight="false" outlineLevel="0" collapsed="false">
      <c r="A511" s="57"/>
      <c r="B511" s="51" t="s">
        <v>574</v>
      </c>
      <c r="C511" s="72" t="s">
        <v>575</v>
      </c>
      <c r="D511" s="72"/>
      <c r="E511" s="64" t="s">
        <v>576</v>
      </c>
      <c r="F511" s="61" t="n">
        <f aca="false">SUM(F512)</f>
        <v>3001.3</v>
      </c>
      <c r="G511" s="61" t="n">
        <f aca="false">SUM(G512)</f>
        <v>0</v>
      </c>
      <c r="H511" s="61" t="n">
        <f aca="false">SUM(H512)</f>
        <v>3001.3</v>
      </c>
      <c r="I511" s="61" t="n">
        <f aca="false">SUM(I512)</f>
        <v>0</v>
      </c>
      <c r="J511" s="61" t="n">
        <f aca="false">SUM(J512)</f>
        <v>3001.3</v>
      </c>
      <c r="K511" s="61" t="n">
        <f aca="false">SUM(K512)</f>
        <v>-150.2</v>
      </c>
      <c r="L511" s="61" t="n">
        <f aca="false">SUM(L512)</f>
        <v>2851.1</v>
      </c>
      <c r="M511" s="61" t="n">
        <f aca="false">SUM(M512)</f>
        <v>0</v>
      </c>
      <c r="N511" s="62" t="n">
        <f aca="false">SUM(N512)</f>
        <v>2851.1</v>
      </c>
      <c r="O511" s="61" t="n">
        <f aca="false">SUM(O512)</f>
        <v>0</v>
      </c>
      <c r="P511" s="61" t="n">
        <f aca="false">SUM(P512)</f>
        <v>2851.1</v>
      </c>
      <c r="Q511" s="61" t="n">
        <f aca="false">SUM(Q512)</f>
        <v>0</v>
      </c>
      <c r="R511" s="61" t="n">
        <f aca="false">SUM(P511:Q511)</f>
        <v>2851.1</v>
      </c>
      <c r="S511" s="61" t="n">
        <f aca="false">SUM(S512)</f>
        <v>0</v>
      </c>
      <c r="T511" s="63" t="n">
        <f aca="false">SUM(T512)</f>
        <v>2851.1</v>
      </c>
      <c r="U511" s="63" t="n">
        <f aca="false">SUM(U512)</f>
        <v>0</v>
      </c>
      <c r="V511" s="63" t="n">
        <f aca="false">SUM(V512)</f>
        <v>2851.1</v>
      </c>
      <c r="W511" s="63" t="n">
        <f aca="false">SUM(W512)</f>
        <v>0</v>
      </c>
      <c r="X511" s="63" t="n">
        <f aca="false">SUM(X512)</f>
        <v>0</v>
      </c>
      <c r="Y511" s="63" t="n">
        <f aca="false">SUM(Y512)</f>
        <v>0</v>
      </c>
      <c r="Z511" s="63" t="n">
        <f aca="false">SUM(Z512)</f>
        <v>0</v>
      </c>
      <c r="AA511" s="63" t="n">
        <f aca="false">SUM(AA512)</f>
        <v>0</v>
      </c>
      <c r="AB511" s="63" t="n">
        <f aca="false">SUM(AB512)</f>
        <v>0</v>
      </c>
      <c r="AC511" s="63" t="n">
        <f aca="false">SUM(AC512)</f>
        <v>2851.1</v>
      </c>
      <c r="AD511" s="56" t="n">
        <f aca="false">AC511/T511</f>
        <v>1</v>
      </c>
    </row>
    <row r="512" customFormat="false" ht="25.5" hidden="false" customHeight="false" outlineLevel="0" collapsed="false">
      <c r="A512" s="51"/>
      <c r="B512" s="51"/>
      <c r="C512" s="51"/>
      <c r="D512" s="51" t="s">
        <v>52</v>
      </c>
      <c r="E512" s="64" t="s">
        <v>419</v>
      </c>
      <c r="F512" s="61" t="n">
        <f aca="false">3368.2-366.9</f>
        <v>3001.3</v>
      </c>
      <c r="G512" s="65"/>
      <c r="H512" s="66" t="n">
        <f aca="false">SUM(F512:G512)</f>
        <v>3001.3</v>
      </c>
      <c r="I512" s="65"/>
      <c r="J512" s="66" t="n">
        <f aca="false">SUM(H512:I512)</f>
        <v>3001.3</v>
      </c>
      <c r="K512" s="67" t="n">
        <v>-150.2</v>
      </c>
      <c r="L512" s="61" t="n">
        <f aca="false">SUM(J512+K512)</f>
        <v>2851.1</v>
      </c>
      <c r="M512" s="67"/>
      <c r="N512" s="62" t="n">
        <f aca="false">SUM(L512:M512)</f>
        <v>2851.1</v>
      </c>
      <c r="O512" s="67"/>
      <c r="P512" s="61" t="n">
        <f aca="false">SUM(N512:O512)</f>
        <v>2851.1</v>
      </c>
      <c r="Q512" s="67"/>
      <c r="R512" s="61" t="n">
        <f aca="false">SUM(P512:Q512)</f>
        <v>2851.1</v>
      </c>
      <c r="S512" s="68"/>
      <c r="T512" s="63" t="n">
        <f aca="false">SUM(R512+S512)</f>
        <v>2851.1</v>
      </c>
      <c r="U512" s="69"/>
      <c r="V512" s="63" t="n">
        <f aca="false">SUM(T512+U512)</f>
        <v>2851.1</v>
      </c>
      <c r="W512" s="70" t="n">
        <f aca="false">SUM(X512:AB512)</f>
        <v>0</v>
      </c>
      <c r="AC512" s="71" t="n">
        <v>2851.1</v>
      </c>
      <c r="AD512" s="56" t="n">
        <f aca="false">AC512/T512</f>
        <v>1</v>
      </c>
    </row>
    <row r="513" customFormat="false" ht="12.75" hidden="false" customHeight="false" outlineLevel="0" collapsed="false">
      <c r="A513" s="57" t="n">
        <v>1003</v>
      </c>
      <c r="B513" s="51"/>
      <c r="C513" s="51"/>
      <c r="D513" s="51"/>
      <c r="E513" s="52" t="s">
        <v>577</v>
      </c>
      <c r="F513" s="53" t="n">
        <f aca="false">F514+F536+F549+F568</f>
        <v>26049.3</v>
      </c>
      <c r="G513" s="53" t="n">
        <f aca="false">G514+G536+G549+G568</f>
        <v>3009.6624</v>
      </c>
      <c r="H513" s="53" t="n">
        <f aca="false">H514+H536+H549+H568</f>
        <v>29058.9624</v>
      </c>
      <c r="I513" s="53" t="n">
        <f aca="false">I514+I536+I549+I568</f>
        <v>3798.3</v>
      </c>
      <c r="J513" s="53" t="n">
        <f aca="false">J514+J536+J549+J568</f>
        <v>32857.2624</v>
      </c>
      <c r="K513" s="53" t="n">
        <f aca="false">K514+K536+K549+K568</f>
        <v>3807.4</v>
      </c>
      <c r="L513" s="53" t="n">
        <f aca="false">L514+L536+L549+L568</f>
        <v>36664.6624</v>
      </c>
      <c r="M513" s="53" t="n">
        <f aca="false">M514+M536+M549+M568</f>
        <v>0</v>
      </c>
      <c r="N513" s="54" t="n">
        <f aca="false">N514+N536+N549+N568</f>
        <v>36664.6624</v>
      </c>
      <c r="O513" s="53" t="n">
        <f aca="false">O514+O536+O549+O568</f>
        <v>0</v>
      </c>
      <c r="P513" s="53" t="n">
        <f aca="false">P514+P536+P549+P568</f>
        <v>36664.6624</v>
      </c>
      <c r="Q513" s="53" t="n">
        <f aca="false">Q514+Q536+Q549+Q568</f>
        <v>-8.90000000000005</v>
      </c>
      <c r="R513" s="53" t="n">
        <f aca="false">R514+R536+R549+R568</f>
        <v>36655.7624</v>
      </c>
      <c r="S513" s="53" t="n">
        <f aca="false">S514+S536+S549+S568</f>
        <v>3714.8</v>
      </c>
      <c r="T513" s="55" t="n">
        <f aca="false">T514+T536+T549+T568</f>
        <v>40694.8624</v>
      </c>
      <c r="U513" s="55" t="n">
        <f aca="false">U514+U536+U549+U568</f>
        <v>0</v>
      </c>
      <c r="V513" s="55" t="n">
        <f aca="false">V514+V536+V549+V568</f>
        <v>40618.0624</v>
      </c>
      <c r="W513" s="55" t="n">
        <f aca="false">W514+W536+W549+W568</f>
        <v>2724.8</v>
      </c>
      <c r="X513" s="55" t="n">
        <f aca="false">X514+X536+X549+X568</f>
        <v>0</v>
      </c>
      <c r="Y513" s="55" t="n">
        <f aca="false">Y514+Y536+Y549+Y568</f>
        <v>0</v>
      </c>
      <c r="Z513" s="55" t="n">
        <f aca="false">Z514+Z536+Z549+Z568</f>
        <v>-990</v>
      </c>
      <c r="AA513" s="55" t="n">
        <f aca="false">AA514+AA536+AA549+AA568</f>
        <v>36.8</v>
      </c>
      <c r="AB513" s="55" t="n">
        <f aca="false">AB514+AB536+AB549+AB568</f>
        <v>3678</v>
      </c>
      <c r="AC513" s="55" t="n">
        <f aca="false">AC514+AC536+AC549+AC568</f>
        <v>33274.5</v>
      </c>
      <c r="AD513" s="56" t="n">
        <f aca="false">AC513/T513</f>
        <v>0.817658496370785</v>
      </c>
    </row>
    <row r="514" customFormat="false" ht="25.5" hidden="false" customHeight="false" outlineLevel="0" collapsed="false">
      <c r="A514" s="57"/>
      <c r="B514" s="51"/>
      <c r="C514" s="86" t="s">
        <v>404</v>
      </c>
      <c r="D514" s="86"/>
      <c r="E514" s="52" t="s">
        <v>405</v>
      </c>
      <c r="F514" s="53" t="n">
        <f aca="false">F520+F515</f>
        <v>20221.7</v>
      </c>
      <c r="G514" s="53" t="n">
        <f aca="false">G520+G515</f>
        <v>6.2</v>
      </c>
      <c r="H514" s="53" t="n">
        <f aca="false">H520+H515</f>
        <v>20227.9</v>
      </c>
      <c r="I514" s="53" t="n">
        <f aca="false">I520+I515</f>
        <v>-674.2</v>
      </c>
      <c r="J514" s="53" t="n">
        <f aca="false">J520+J515</f>
        <v>19553.7</v>
      </c>
      <c r="K514" s="53" t="n">
        <f aca="false">K520+K515</f>
        <v>0</v>
      </c>
      <c r="L514" s="53" t="n">
        <f aca="false">L520+L515</f>
        <v>19553.7</v>
      </c>
      <c r="M514" s="53" t="n">
        <f aca="false">M520+M515</f>
        <v>0</v>
      </c>
      <c r="N514" s="54" t="n">
        <f aca="false">N520+N515</f>
        <v>19553.7</v>
      </c>
      <c r="O514" s="53" t="n">
        <f aca="false">O520+O515</f>
        <v>0</v>
      </c>
      <c r="P514" s="53" t="n">
        <f aca="false">P520+P515</f>
        <v>19553.7</v>
      </c>
      <c r="Q514" s="53" t="n">
        <f aca="false">Q520+Q515</f>
        <v>54.8</v>
      </c>
      <c r="R514" s="53" t="n">
        <f aca="false">R520+R515+R532</f>
        <v>19608.5</v>
      </c>
      <c r="S514" s="53" t="n">
        <f aca="false">S520+S515+S532</f>
        <v>76.8</v>
      </c>
      <c r="T514" s="55" t="n">
        <f aca="false">T520+T515+T532</f>
        <v>19685.3</v>
      </c>
      <c r="U514" s="55" t="n">
        <f aca="false">U520+U515+U532</f>
        <v>0</v>
      </c>
      <c r="V514" s="55" t="n">
        <f aca="false">V520+V515+V532</f>
        <v>19608.5</v>
      </c>
      <c r="W514" s="55" t="n">
        <f aca="false">W520+W515+W532</f>
        <v>76.8</v>
      </c>
      <c r="X514" s="55" t="n">
        <f aca="false">X520+X515+X532</f>
        <v>0</v>
      </c>
      <c r="Y514" s="55" t="n">
        <f aca="false">Y520+Y515+Y532</f>
        <v>0</v>
      </c>
      <c r="Z514" s="55" t="n">
        <f aca="false">Z520+Z515+Z532</f>
        <v>0</v>
      </c>
      <c r="AA514" s="55" t="n">
        <f aca="false">AA520+AA515+AA532</f>
        <v>36.8</v>
      </c>
      <c r="AB514" s="55" t="n">
        <f aca="false">AB520+AB515+AB532</f>
        <v>40</v>
      </c>
      <c r="AC514" s="55" t="n">
        <f aca="false">AC520+AC515+AC532</f>
        <v>19577.4</v>
      </c>
      <c r="AD514" s="56" t="n">
        <f aca="false">AC514/T514</f>
        <v>0.994518752571716</v>
      </c>
    </row>
    <row r="515" customFormat="false" ht="25.5" hidden="false" customHeight="false" outlineLevel="0" collapsed="false">
      <c r="A515" s="51"/>
      <c r="B515" s="51"/>
      <c r="C515" s="86" t="s">
        <v>406</v>
      </c>
      <c r="D515" s="86"/>
      <c r="E515" s="52" t="s">
        <v>407</v>
      </c>
      <c r="F515" s="53" t="n">
        <f aca="false">SUM(F516)</f>
        <v>200</v>
      </c>
      <c r="G515" s="53" t="n">
        <f aca="false">SUM(G516)</f>
        <v>6.2</v>
      </c>
      <c r="H515" s="53" t="n">
        <f aca="false">SUM(H516)</f>
        <v>206.2</v>
      </c>
      <c r="I515" s="53" t="n">
        <f aca="false">SUM(I516)</f>
        <v>-6.2</v>
      </c>
      <c r="J515" s="53" t="n">
        <f aca="false">SUM(J516)</f>
        <v>200</v>
      </c>
      <c r="K515" s="53" t="n">
        <f aca="false">SUM(K516)</f>
        <v>0</v>
      </c>
      <c r="L515" s="53" t="n">
        <f aca="false">SUM(L516)</f>
        <v>200</v>
      </c>
      <c r="M515" s="53" t="n">
        <f aca="false">SUM(M516)</f>
        <v>0</v>
      </c>
      <c r="N515" s="54" t="n">
        <f aca="false">SUM(N516)</f>
        <v>200</v>
      </c>
      <c r="O515" s="53" t="n">
        <f aca="false">SUM(O516)</f>
        <v>0</v>
      </c>
      <c r="P515" s="53" t="n">
        <f aca="false">SUM(P516)</f>
        <v>200</v>
      </c>
      <c r="Q515" s="53" t="n">
        <f aca="false">SUM(Q516)</f>
        <v>258.1</v>
      </c>
      <c r="R515" s="53" t="n">
        <f aca="false">SUM(R516)</f>
        <v>458.1</v>
      </c>
      <c r="S515" s="53" t="n">
        <f aca="false">SUM(S516)</f>
        <v>-76.7</v>
      </c>
      <c r="T515" s="55" t="n">
        <f aca="false">SUM(T516)</f>
        <v>381.4</v>
      </c>
      <c r="U515" s="55" t="n">
        <f aca="false">SUM(U516)</f>
        <v>0</v>
      </c>
      <c r="V515" s="55" t="n">
        <f aca="false">SUM(V516)</f>
        <v>381.4</v>
      </c>
      <c r="W515" s="55" t="n">
        <f aca="false">SUM(W516)</f>
        <v>-76.7</v>
      </c>
      <c r="X515" s="55" t="n">
        <f aca="false">SUM(X516)</f>
        <v>0</v>
      </c>
      <c r="Y515" s="55" t="n">
        <f aca="false">SUM(Y516)</f>
        <v>-76.7</v>
      </c>
      <c r="Z515" s="55" t="n">
        <f aca="false">SUM(Z516)</f>
        <v>0</v>
      </c>
      <c r="AA515" s="55" t="n">
        <f aca="false">SUM(AA516)</f>
        <v>0</v>
      </c>
      <c r="AB515" s="55" t="n">
        <f aca="false">SUM(AB516)</f>
        <v>0</v>
      </c>
      <c r="AC515" s="55" t="n">
        <f aca="false">SUM(AC516)</f>
        <v>275.7</v>
      </c>
      <c r="AD515" s="56" t="n">
        <f aca="false">AC515/T515</f>
        <v>0.722863135815417</v>
      </c>
    </row>
    <row r="516" customFormat="false" ht="12.75" hidden="false" customHeight="false" outlineLevel="0" collapsed="false">
      <c r="A516" s="51"/>
      <c r="B516" s="51"/>
      <c r="C516" s="181" t="s">
        <v>420</v>
      </c>
      <c r="D516" s="181"/>
      <c r="E516" s="182" t="s">
        <v>421</v>
      </c>
      <c r="F516" s="84" t="n">
        <f aca="false">SUM(F517)</f>
        <v>200</v>
      </c>
      <c r="G516" s="84" t="n">
        <f aca="false">SUM(G517)</f>
        <v>6.2</v>
      </c>
      <c r="H516" s="84" t="n">
        <f aca="false">SUM(H517)</f>
        <v>206.2</v>
      </c>
      <c r="I516" s="84" t="n">
        <f aca="false">SUM(I517)</f>
        <v>-6.2</v>
      </c>
      <c r="J516" s="84" t="n">
        <f aca="false">SUM(J517)</f>
        <v>200</v>
      </c>
      <c r="K516" s="84" t="n">
        <f aca="false">SUM(K517)</f>
        <v>0</v>
      </c>
      <c r="L516" s="84" t="n">
        <f aca="false">SUM(L517)</f>
        <v>200</v>
      </c>
      <c r="M516" s="84" t="n">
        <f aca="false">SUM(M517)</f>
        <v>0</v>
      </c>
      <c r="N516" s="102" t="n">
        <f aca="false">SUM(N517)</f>
        <v>200</v>
      </c>
      <c r="O516" s="84" t="n">
        <f aca="false">SUM(O517)</f>
        <v>0</v>
      </c>
      <c r="P516" s="84" t="n">
        <f aca="false">SUM(P517)</f>
        <v>200</v>
      </c>
      <c r="Q516" s="84" t="n">
        <f aca="false">SUM(Q517)</f>
        <v>258.1</v>
      </c>
      <c r="R516" s="84" t="n">
        <f aca="false">SUM(R517)</f>
        <v>458.1</v>
      </c>
      <c r="S516" s="84" t="n">
        <f aca="false">SUM(S517)</f>
        <v>-76.7</v>
      </c>
      <c r="T516" s="103" t="n">
        <f aca="false">SUM(T517)</f>
        <v>381.4</v>
      </c>
      <c r="U516" s="103" t="n">
        <f aca="false">SUM(U517)</f>
        <v>0</v>
      </c>
      <c r="V516" s="103" t="n">
        <f aca="false">SUM(V517)</f>
        <v>381.4</v>
      </c>
      <c r="W516" s="103" t="n">
        <f aca="false">SUM(W517)</f>
        <v>-76.7</v>
      </c>
      <c r="X516" s="103" t="n">
        <f aca="false">SUM(X517)</f>
        <v>0</v>
      </c>
      <c r="Y516" s="103" t="n">
        <f aca="false">SUM(Y517)</f>
        <v>-76.7</v>
      </c>
      <c r="Z516" s="103" t="n">
        <f aca="false">SUM(Z517)</f>
        <v>0</v>
      </c>
      <c r="AA516" s="103" t="n">
        <f aca="false">SUM(AA517)</f>
        <v>0</v>
      </c>
      <c r="AB516" s="103" t="n">
        <f aca="false">SUM(AB517)</f>
        <v>0</v>
      </c>
      <c r="AC516" s="103" t="n">
        <f aca="false">SUM(AC517)</f>
        <v>275.7</v>
      </c>
      <c r="AD516" s="56" t="n">
        <f aca="false">AC516/T516</f>
        <v>0.722863135815417</v>
      </c>
    </row>
    <row r="517" customFormat="false" ht="51" hidden="false" customHeight="false" outlineLevel="0" collapsed="false">
      <c r="A517" s="51"/>
      <c r="B517" s="51"/>
      <c r="C517" s="160" t="s">
        <v>429</v>
      </c>
      <c r="D517" s="160"/>
      <c r="E517" s="117" t="s">
        <v>430</v>
      </c>
      <c r="F517" s="84" t="n">
        <f aca="false">SUM(F518:F519)</f>
        <v>200</v>
      </c>
      <c r="G517" s="84" t="n">
        <f aca="false">SUM(G518:G519)</f>
        <v>6.2</v>
      </c>
      <c r="H517" s="84" t="n">
        <f aca="false">SUM(H518:H519)</f>
        <v>206.2</v>
      </c>
      <c r="I517" s="84" t="n">
        <f aca="false">SUM(I518:I519)</f>
        <v>-6.2</v>
      </c>
      <c r="J517" s="84" t="n">
        <f aca="false">SUM(J518:J519)</f>
        <v>200</v>
      </c>
      <c r="K517" s="84" t="n">
        <f aca="false">SUM(K518:K519)</f>
        <v>0</v>
      </c>
      <c r="L517" s="84" t="n">
        <f aca="false">SUM(L518:L519)</f>
        <v>200</v>
      </c>
      <c r="M517" s="84" t="n">
        <f aca="false">SUM(M518:M519)</f>
        <v>0</v>
      </c>
      <c r="N517" s="102" t="n">
        <f aca="false">SUM(N518:N519)</f>
        <v>200</v>
      </c>
      <c r="O517" s="84" t="n">
        <f aca="false">SUM(O518:O519)</f>
        <v>0</v>
      </c>
      <c r="P517" s="84" t="n">
        <f aca="false">SUM(P518:P519)</f>
        <v>200</v>
      </c>
      <c r="Q517" s="84" t="n">
        <f aca="false">SUM(Q518:Q519)</f>
        <v>258.1</v>
      </c>
      <c r="R517" s="84" t="n">
        <f aca="false">SUM(R518:R519)</f>
        <v>458.1</v>
      </c>
      <c r="S517" s="84" t="n">
        <f aca="false">SUM(S518:S519)</f>
        <v>-76.7</v>
      </c>
      <c r="T517" s="103" t="n">
        <f aca="false">SUM(T518:T519)</f>
        <v>381.4</v>
      </c>
      <c r="U517" s="103" t="n">
        <f aca="false">SUM(U518:U519)</f>
        <v>0</v>
      </c>
      <c r="V517" s="103" t="n">
        <f aca="false">SUM(V518:V519)</f>
        <v>381.4</v>
      </c>
      <c r="W517" s="103" t="n">
        <f aca="false">SUM(W518:W519)</f>
        <v>-76.7</v>
      </c>
      <c r="X517" s="103" t="n">
        <f aca="false">SUM(X518:X519)</f>
        <v>0</v>
      </c>
      <c r="Y517" s="103" t="n">
        <f aca="false">SUM(Y518:Y519)</f>
        <v>-76.7</v>
      </c>
      <c r="Z517" s="103" t="n">
        <f aca="false">SUM(Z518:Z519)</f>
        <v>0</v>
      </c>
      <c r="AA517" s="103" t="n">
        <f aca="false">SUM(AA518:AA519)</f>
        <v>0</v>
      </c>
      <c r="AB517" s="103" t="n">
        <f aca="false">SUM(AB518:AB519)</f>
        <v>0</v>
      </c>
      <c r="AC517" s="103" t="n">
        <f aca="false">SUM(AC518:AC519)</f>
        <v>275.7</v>
      </c>
      <c r="AD517" s="56" t="n">
        <f aca="false">AC517/T517</f>
        <v>0.722863135815417</v>
      </c>
    </row>
    <row r="518" customFormat="false" ht="25.5" hidden="false" customHeight="false" outlineLevel="0" collapsed="false">
      <c r="A518" s="51"/>
      <c r="B518" s="51"/>
      <c r="C518" s="115"/>
      <c r="D518" s="83" t="s">
        <v>52</v>
      </c>
      <c r="E518" s="128" t="s">
        <v>419</v>
      </c>
      <c r="F518" s="85" t="n">
        <v>200</v>
      </c>
      <c r="G518" s="65" t="n">
        <v>-4.2</v>
      </c>
      <c r="H518" s="66" t="n">
        <f aca="false">SUM(F518:G518)</f>
        <v>195.8</v>
      </c>
      <c r="I518" s="65" t="n">
        <v>4.2</v>
      </c>
      <c r="J518" s="66" t="n">
        <f aca="false">SUM(H518:I518)</f>
        <v>200</v>
      </c>
      <c r="K518" s="67"/>
      <c r="L518" s="61" t="n">
        <f aca="false">SUM(J518+K518)</f>
        <v>200</v>
      </c>
      <c r="M518" s="67"/>
      <c r="N518" s="62" t="n">
        <f aca="false">SUM(L518:M518)</f>
        <v>200</v>
      </c>
      <c r="O518" s="67"/>
      <c r="P518" s="61" t="n">
        <f aca="false">SUM(N518:O518)</f>
        <v>200</v>
      </c>
      <c r="Q518" s="67" t="n">
        <v>258.1</v>
      </c>
      <c r="R518" s="61" t="n">
        <f aca="false">SUM(P518:Q518)</f>
        <v>458.1</v>
      </c>
      <c r="S518" s="68" t="n">
        <v>-82.4</v>
      </c>
      <c r="T518" s="63" t="n">
        <f aca="false">SUM(R518+S518)</f>
        <v>375.7</v>
      </c>
      <c r="U518" s="69"/>
      <c r="V518" s="63" t="n">
        <f aca="false">SUM(T518+U518)</f>
        <v>375.7</v>
      </c>
      <c r="W518" s="70" t="n">
        <f aca="false">SUM(X518:AB518)</f>
        <v>-82.4</v>
      </c>
      <c r="Y518" s="12" t="n">
        <v>-82.4</v>
      </c>
      <c r="AC518" s="71" t="n">
        <v>275.7</v>
      </c>
      <c r="AD518" s="56" t="n">
        <f aca="false">AC518/T518</f>
        <v>0.733830183657173</v>
      </c>
    </row>
    <row r="519" customFormat="false" ht="38.25" hidden="false" customHeight="false" outlineLevel="0" collapsed="false">
      <c r="A519" s="51"/>
      <c r="B519" s="51"/>
      <c r="C519" s="115"/>
      <c r="D519" s="83" t="s">
        <v>132</v>
      </c>
      <c r="E519" s="128" t="s">
        <v>133</v>
      </c>
      <c r="F519" s="85"/>
      <c r="G519" s="65" t="n">
        <v>10.4</v>
      </c>
      <c r="H519" s="66" t="n">
        <f aca="false">SUM(F519:G519)</f>
        <v>10.4</v>
      </c>
      <c r="I519" s="65" t="n">
        <v>-10.4</v>
      </c>
      <c r="J519" s="66" t="n">
        <f aca="false">SUM(H519:I519)</f>
        <v>0</v>
      </c>
      <c r="K519" s="67"/>
      <c r="L519" s="61" t="n">
        <f aca="false">SUM(J519+K519)</f>
        <v>0</v>
      </c>
      <c r="M519" s="67"/>
      <c r="N519" s="62" t="n">
        <f aca="false">SUM(L519:M519)</f>
        <v>0</v>
      </c>
      <c r="O519" s="67"/>
      <c r="P519" s="61" t="n">
        <f aca="false">SUM(N519:O519)</f>
        <v>0</v>
      </c>
      <c r="Q519" s="67"/>
      <c r="R519" s="61" t="n">
        <f aca="false">SUM(P519:Q519)</f>
        <v>0</v>
      </c>
      <c r="S519" s="68" t="n">
        <v>5.7</v>
      </c>
      <c r="T519" s="63" t="n">
        <f aca="false">SUM(R519+S519)</f>
        <v>5.7</v>
      </c>
      <c r="U519" s="69"/>
      <c r="V519" s="63" t="n">
        <f aca="false">SUM(T519+U519)</f>
        <v>5.7</v>
      </c>
      <c r="W519" s="70" t="n">
        <f aca="false">SUM(X519:AB519)</f>
        <v>5.7</v>
      </c>
      <c r="Y519" s="12" t="n">
        <v>5.7</v>
      </c>
      <c r="AC519" s="71" t="n">
        <v>0</v>
      </c>
      <c r="AD519" s="56" t="n">
        <f aca="false">AC519/T519</f>
        <v>0</v>
      </c>
    </row>
    <row r="520" customFormat="false" ht="25.5" hidden="false" customHeight="false" outlineLevel="0" collapsed="false">
      <c r="A520" s="57"/>
      <c r="B520" s="51"/>
      <c r="C520" s="86" t="s">
        <v>440</v>
      </c>
      <c r="D520" s="86"/>
      <c r="E520" s="52" t="s">
        <v>441</v>
      </c>
      <c r="F520" s="53" t="n">
        <f aca="false">F521</f>
        <v>20021.7</v>
      </c>
      <c r="G520" s="53" t="n">
        <f aca="false">G521</f>
        <v>0</v>
      </c>
      <c r="H520" s="53" t="n">
        <f aca="false">H521</f>
        <v>20021.7</v>
      </c>
      <c r="I520" s="53" t="n">
        <f aca="false">I521</f>
        <v>-668</v>
      </c>
      <c r="J520" s="53" t="n">
        <f aca="false">J521</f>
        <v>19353.7</v>
      </c>
      <c r="K520" s="53" t="n">
        <f aca="false">K521</f>
        <v>0</v>
      </c>
      <c r="L520" s="53" t="n">
        <f aca="false">L521</f>
        <v>19353.7</v>
      </c>
      <c r="M520" s="53" t="n">
        <f aca="false">M521</f>
        <v>0</v>
      </c>
      <c r="N520" s="54" t="n">
        <f aca="false">N521</f>
        <v>19353.7</v>
      </c>
      <c r="O520" s="53" t="n">
        <f aca="false">O521</f>
        <v>0</v>
      </c>
      <c r="P520" s="53" t="n">
        <f aca="false">P521</f>
        <v>19353.7</v>
      </c>
      <c r="Q520" s="53" t="n">
        <f aca="false">Q521</f>
        <v>-203.3</v>
      </c>
      <c r="R520" s="53" t="n">
        <f aca="false">R521</f>
        <v>19150.4</v>
      </c>
      <c r="S520" s="53" t="n">
        <f aca="false">S521</f>
        <v>116.7</v>
      </c>
      <c r="T520" s="55" t="n">
        <f aca="false">T521</f>
        <v>19267.1</v>
      </c>
      <c r="U520" s="55" t="n">
        <f aca="false">U521</f>
        <v>0</v>
      </c>
      <c r="V520" s="55" t="n">
        <f aca="false">V521</f>
        <v>19227.1</v>
      </c>
      <c r="W520" s="55" t="n">
        <f aca="false">W521</f>
        <v>116.7</v>
      </c>
      <c r="X520" s="55" t="n">
        <f aca="false">X521</f>
        <v>0</v>
      </c>
      <c r="Y520" s="55" t="n">
        <f aca="false">Y521</f>
        <v>76.7</v>
      </c>
      <c r="Z520" s="55" t="n">
        <f aca="false">Z521</f>
        <v>0</v>
      </c>
      <c r="AA520" s="55" t="n">
        <f aca="false">AA521</f>
        <v>0</v>
      </c>
      <c r="AB520" s="55" t="n">
        <f aca="false">AB521</f>
        <v>40</v>
      </c>
      <c r="AC520" s="55" t="n">
        <f aca="false">AC521</f>
        <v>19264.9</v>
      </c>
      <c r="AD520" s="56" t="n">
        <f aca="false">AC520/T520</f>
        <v>0.999885815716948</v>
      </c>
    </row>
    <row r="521" customFormat="false" ht="12.75" hidden="false" customHeight="false" outlineLevel="0" collapsed="false">
      <c r="A521" s="57"/>
      <c r="B521" s="51"/>
      <c r="C521" s="181" t="s">
        <v>460</v>
      </c>
      <c r="D521" s="181"/>
      <c r="E521" s="182" t="s">
        <v>421</v>
      </c>
      <c r="F521" s="157" t="n">
        <f aca="false">+F522+F525+F528</f>
        <v>20021.7</v>
      </c>
      <c r="G521" s="157" t="n">
        <f aca="false">+G522+G525+G528</f>
        <v>0</v>
      </c>
      <c r="H521" s="157" t="n">
        <f aca="false">+H522+H525+H528</f>
        <v>20021.7</v>
      </c>
      <c r="I521" s="157" t="n">
        <f aca="false">+I522+I525+I528</f>
        <v>-668</v>
      </c>
      <c r="J521" s="157" t="n">
        <f aca="false">+J522+J525+J528</f>
        <v>19353.7</v>
      </c>
      <c r="K521" s="157" t="n">
        <f aca="false">+K522+K525+K528</f>
        <v>0</v>
      </c>
      <c r="L521" s="157" t="n">
        <f aca="false">+L522+L525+L528</f>
        <v>19353.7</v>
      </c>
      <c r="M521" s="157" t="n">
        <f aca="false">+M522+M525+M528</f>
        <v>0</v>
      </c>
      <c r="N521" s="158" t="n">
        <f aca="false">+N522+N525+N528</f>
        <v>19353.7</v>
      </c>
      <c r="O521" s="157" t="n">
        <f aca="false">+O522+O525+O528</f>
        <v>0</v>
      </c>
      <c r="P521" s="157" t="n">
        <f aca="false">+P522+P525+P528</f>
        <v>19353.7</v>
      </c>
      <c r="Q521" s="157" t="n">
        <f aca="false">+Q522+Q525+Q528</f>
        <v>-203.3</v>
      </c>
      <c r="R521" s="157" t="n">
        <f aca="false">+R522+R525+R528+R530</f>
        <v>19150.4</v>
      </c>
      <c r="S521" s="157" t="n">
        <f aca="false">+S522+S525+S528+S530</f>
        <v>116.7</v>
      </c>
      <c r="T521" s="159" t="n">
        <f aca="false">+T522+T525+T528+T530</f>
        <v>19267.1</v>
      </c>
      <c r="U521" s="159" t="n">
        <f aca="false">+U522+U525+U528+U530</f>
        <v>0</v>
      </c>
      <c r="V521" s="159" t="n">
        <f aca="false">+V522+V525+V528+V530</f>
        <v>19227.1</v>
      </c>
      <c r="W521" s="159" t="n">
        <f aca="false">+W522+W525+W528+W530</f>
        <v>116.7</v>
      </c>
      <c r="X521" s="159" t="n">
        <f aca="false">+X522+X525+X528+X530</f>
        <v>0</v>
      </c>
      <c r="Y521" s="159" t="n">
        <f aca="false">+Y522+Y525+Y528+Y530</f>
        <v>76.7</v>
      </c>
      <c r="Z521" s="159" t="n">
        <f aca="false">+Z522+Z525+Z528+Z530</f>
        <v>0</v>
      </c>
      <c r="AA521" s="159" t="n">
        <f aca="false">+AA522+AA525+AA528+AA530</f>
        <v>0</v>
      </c>
      <c r="AB521" s="159" t="n">
        <f aca="false">+AB522+AB525+AB528+AB530</f>
        <v>40</v>
      </c>
      <c r="AC521" s="159" t="n">
        <f aca="false">+AC522+AC525+AC528+AC530</f>
        <v>19264.9</v>
      </c>
      <c r="AD521" s="56" t="n">
        <f aca="false">AC521/T521</f>
        <v>0.999885815716948</v>
      </c>
    </row>
    <row r="522" customFormat="false" ht="51" hidden="false" customHeight="false" outlineLevel="0" collapsed="false">
      <c r="A522" s="57"/>
      <c r="B522" s="51" t="s">
        <v>428</v>
      </c>
      <c r="C522" s="160" t="s">
        <v>468</v>
      </c>
      <c r="D522" s="160"/>
      <c r="E522" s="117" t="s">
        <v>430</v>
      </c>
      <c r="F522" s="84" t="n">
        <f aca="false">SUM(F523)</f>
        <v>500</v>
      </c>
      <c r="G522" s="84" t="n">
        <f aca="false">SUM(G523)</f>
        <v>0</v>
      </c>
      <c r="H522" s="84" t="n">
        <f aca="false">SUM(H523:H524)</f>
        <v>500</v>
      </c>
      <c r="I522" s="84" t="n">
        <f aca="false">SUM(I523:I524)</f>
        <v>6.2</v>
      </c>
      <c r="J522" s="84" t="n">
        <f aca="false">SUM(J523:J524)</f>
        <v>506.2</v>
      </c>
      <c r="K522" s="84" t="n">
        <f aca="false">SUM(K523:K524)</f>
        <v>0</v>
      </c>
      <c r="L522" s="84" t="n">
        <f aca="false">SUM(L523:L524)</f>
        <v>506.2</v>
      </c>
      <c r="M522" s="84" t="n">
        <f aca="false">SUM(M523:M524)</f>
        <v>0</v>
      </c>
      <c r="N522" s="102" t="n">
        <f aca="false">SUM(N523:N524)</f>
        <v>506.2</v>
      </c>
      <c r="O522" s="84" t="n">
        <f aca="false">SUM(O523:O524)</f>
        <v>0</v>
      </c>
      <c r="P522" s="84" t="n">
        <f aca="false">SUM(P523:P524)</f>
        <v>506.2</v>
      </c>
      <c r="Q522" s="84" t="n">
        <f aca="false">SUM(Q523:Q524)</f>
        <v>0</v>
      </c>
      <c r="R522" s="84" t="n">
        <f aca="false">SUM(R523:R524)</f>
        <v>506.2</v>
      </c>
      <c r="S522" s="84" t="n">
        <f aca="false">SUM(S523:S524)</f>
        <v>76.7</v>
      </c>
      <c r="T522" s="103" t="n">
        <f aca="false">SUM(T523:T524)</f>
        <v>582.9</v>
      </c>
      <c r="U522" s="103" t="n">
        <f aca="false">SUM(U523:U524)</f>
        <v>0</v>
      </c>
      <c r="V522" s="103" t="n">
        <f aca="false">SUM(V523:V524)</f>
        <v>582.9</v>
      </c>
      <c r="W522" s="103" t="n">
        <f aca="false">SUM(W523:W524)</f>
        <v>76.7</v>
      </c>
      <c r="X522" s="103" t="n">
        <f aca="false">SUM(X523:X524)</f>
        <v>0</v>
      </c>
      <c r="Y522" s="103" t="n">
        <f aca="false">SUM(Y523:Y524)</f>
        <v>76.7</v>
      </c>
      <c r="Z522" s="103" t="n">
        <f aca="false">SUM(Z523:Z524)</f>
        <v>0</v>
      </c>
      <c r="AA522" s="103" t="n">
        <f aca="false">SUM(AA523:AA524)</f>
        <v>0</v>
      </c>
      <c r="AB522" s="103" t="n">
        <f aca="false">SUM(AB523:AB524)</f>
        <v>0</v>
      </c>
      <c r="AC522" s="103" t="n">
        <f aca="false">SUM(AC523:AC524)</f>
        <v>580.7</v>
      </c>
      <c r="AD522" s="56" t="n">
        <f aca="false">AC522/T522</f>
        <v>0.996225767713158</v>
      </c>
    </row>
    <row r="523" customFormat="false" ht="25.5" hidden="false" customHeight="false" outlineLevel="0" collapsed="false">
      <c r="A523" s="57"/>
      <c r="B523" s="51"/>
      <c r="C523" s="160"/>
      <c r="D523" s="83" t="s">
        <v>52</v>
      </c>
      <c r="E523" s="128" t="s">
        <v>419</v>
      </c>
      <c r="F523" s="85" t="n">
        <v>500</v>
      </c>
      <c r="G523" s="65"/>
      <c r="H523" s="66" t="n">
        <f aca="false">SUM(F523:G523)</f>
        <v>500</v>
      </c>
      <c r="I523" s="65" t="n">
        <v>-4.2</v>
      </c>
      <c r="J523" s="66" t="n">
        <f aca="false">SUM(H523:I523)</f>
        <v>495.8</v>
      </c>
      <c r="K523" s="67"/>
      <c r="L523" s="61" t="n">
        <f aca="false">SUM(J523+K523)</f>
        <v>495.8</v>
      </c>
      <c r="M523" s="67"/>
      <c r="N523" s="62" t="n">
        <f aca="false">SUM(L523:M523)</f>
        <v>495.8</v>
      </c>
      <c r="O523" s="67"/>
      <c r="P523" s="61" t="n">
        <f aca="false">SUM(N523:O523)</f>
        <v>495.8</v>
      </c>
      <c r="Q523" s="67"/>
      <c r="R523" s="61" t="n">
        <f aca="false">SUM(P523:Q523)</f>
        <v>495.8</v>
      </c>
      <c r="S523" s="68" t="n">
        <v>78.5</v>
      </c>
      <c r="T523" s="63" t="n">
        <f aca="false">SUM(R523+S523)</f>
        <v>574.3</v>
      </c>
      <c r="U523" s="69"/>
      <c r="V523" s="63" t="n">
        <f aca="false">SUM(T523+U523)</f>
        <v>574.3</v>
      </c>
      <c r="W523" s="70" t="n">
        <f aca="false">SUM(X523:AB523)</f>
        <v>78.5</v>
      </c>
      <c r="Y523" s="12" t="n">
        <v>78.5</v>
      </c>
      <c r="AC523" s="71" t="n">
        <v>574.3</v>
      </c>
      <c r="AD523" s="56" t="n">
        <f aca="false">AC523/T523</f>
        <v>1</v>
      </c>
    </row>
    <row r="524" customFormat="false" ht="38.25" hidden="false" customHeight="false" outlineLevel="0" collapsed="false">
      <c r="A524" s="57"/>
      <c r="B524" s="51"/>
      <c r="C524" s="160"/>
      <c r="D524" s="83" t="s">
        <v>132</v>
      </c>
      <c r="E524" s="128" t="s">
        <v>133</v>
      </c>
      <c r="F524" s="85"/>
      <c r="G524" s="65"/>
      <c r="H524" s="66"/>
      <c r="I524" s="65" t="n">
        <v>10.4</v>
      </c>
      <c r="J524" s="66" t="n">
        <f aca="false">SUM(H524:I524)</f>
        <v>10.4</v>
      </c>
      <c r="K524" s="67"/>
      <c r="L524" s="61" t="n">
        <f aca="false">SUM(J524+K524)</f>
        <v>10.4</v>
      </c>
      <c r="M524" s="67"/>
      <c r="N524" s="62" t="n">
        <f aca="false">SUM(L524:M524)</f>
        <v>10.4</v>
      </c>
      <c r="O524" s="67"/>
      <c r="P524" s="61" t="n">
        <f aca="false">SUM(N524:O524)</f>
        <v>10.4</v>
      </c>
      <c r="Q524" s="67"/>
      <c r="R524" s="61" t="n">
        <f aca="false">SUM(P524:Q524)</f>
        <v>10.4</v>
      </c>
      <c r="S524" s="68" t="n">
        <v>-1.8</v>
      </c>
      <c r="T524" s="63" t="n">
        <f aca="false">SUM(R524+S524)</f>
        <v>8.6</v>
      </c>
      <c r="U524" s="69"/>
      <c r="V524" s="63" t="n">
        <f aca="false">SUM(T524+U524)</f>
        <v>8.6</v>
      </c>
      <c r="W524" s="70" t="n">
        <f aca="false">SUM(X524:AB524)</f>
        <v>-1.8</v>
      </c>
      <c r="Y524" s="12" t="n">
        <f aca="false">3.9-5.7</f>
        <v>-1.8</v>
      </c>
      <c r="AC524" s="71" t="n">
        <v>6.4</v>
      </c>
      <c r="AD524" s="56" t="n">
        <f aca="false">AC524/T524</f>
        <v>0.744186046511628</v>
      </c>
    </row>
    <row r="525" customFormat="false" ht="38.25" hidden="false" customHeight="false" outlineLevel="0" collapsed="false">
      <c r="A525" s="57"/>
      <c r="B525" s="51" t="s">
        <v>578</v>
      </c>
      <c r="C525" s="160" t="s">
        <v>579</v>
      </c>
      <c r="D525" s="160"/>
      <c r="E525" s="117" t="s">
        <v>580</v>
      </c>
      <c r="F525" s="84" t="n">
        <f aca="false">SUM(F526:F527)</f>
        <v>7724.3</v>
      </c>
      <c r="G525" s="84" t="n">
        <f aca="false">SUM(G526:G527)</f>
        <v>0</v>
      </c>
      <c r="H525" s="84" t="n">
        <f aca="false">SUM(H526:H527)</f>
        <v>7724.3</v>
      </c>
      <c r="I525" s="84" t="n">
        <f aca="false">SUM(I526:I527)</f>
        <v>-297.4</v>
      </c>
      <c r="J525" s="84" t="n">
        <f aca="false">SUM(J526:J527)</f>
        <v>7426.9</v>
      </c>
      <c r="K525" s="84" t="n">
        <f aca="false">SUM(K526:K527)</f>
        <v>0</v>
      </c>
      <c r="L525" s="84" t="n">
        <f aca="false">SUM(L526:L527)</f>
        <v>7426.9</v>
      </c>
      <c r="M525" s="84" t="n">
        <f aca="false">SUM(M526:M527)</f>
        <v>0</v>
      </c>
      <c r="N525" s="102" t="n">
        <f aca="false">SUM(N526:N527)</f>
        <v>7426.9</v>
      </c>
      <c r="O525" s="84" t="n">
        <f aca="false">SUM(O526:O527)</f>
        <v>0</v>
      </c>
      <c r="P525" s="84" t="n">
        <f aca="false">SUM(P526:P527)</f>
        <v>7426.9</v>
      </c>
      <c r="Q525" s="84" t="n">
        <f aca="false">SUM(Q526:Q527)</f>
        <v>-794.2</v>
      </c>
      <c r="R525" s="84" t="n">
        <f aca="false">SUM(R526:R527)</f>
        <v>6632.7</v>
      </c>
      <c r="S525" s="84" t="n">
        <f aca="false">SUM(S526:S527)</f>
        <v>0</v>
      </c>
      <c r="T525" s="103" t="n">
        <f aca="false">SUM(T526:T527)</f>
        <v>6632.7</v>
      </c>
      <c r="U525" s="103" t="n">
        <f aca="false">SUM(U526:U527)</f>
        <v>0</v>
      </c>
      <c r="V525" s="103" t="n">
        <f aca="false">SUM(V526:V527)</f>
        <v>6632.7</v>
      </c>
      <c r="W525" s="103" t="n">
        <f aca="false">SUM(W526:W527)</f>
        <v>0</v>
      </c>
      <c r="X525" s="103" t="n">
        <f aca="false">SUM(X526:X527)</f>
        <v>0</v>
      </c>
      <c r="Y525" s="103" t="n">
        <f aca="false">SUM(Y526:Y527)</f>
        <v>0</v>
      </c>
      <c r="Z525" s="103" t="n">
        <f aca="false">SUM(Z526:Z527)</f>
        <v>0</v>
      </c>
      <c r="AA525" s="103" t="n">
        <f aca="false">SUM(AA526:AA527)</f>
        <v>0</v>
      </c>
      <c r="AB525" s="103" t="n">
        <f aca="false">SUM(AB526:AB527)</f>
        <v>0</v>
      </c>
      <c r="AC525" s="103" t="n">
        <f aca="false">SUM(AC526:AC527)</f>
        <v>6632.7</v>
      </c>
      <c r="AD525" s="56" t="n">
        <f aca="false">AC525/T525</f>
        <v>1</v>
      </c>
    </row>
    <row r="526" customFormat="false" ht="25.5" hidden="false" customHeight="false" outlineLevel="0" collapsed="false">
      <c r="A526" s="57"/>
      <c r="B526" s="51"/>
      <c r="C526" s="160"/>
      <c r="D526" s="83" t="s">
        <v>52</v>
      </c>
      <c r="E526" s="128" t="s">
        <v>419</v>
      </c>
      <c r="F526" s="85" t="n">
        <v>1571.4</v>
      </c>
      <c r="G526" s="65" t="n">
        <v>103.9</v>
      </c>
      <c r="H526" s="66" t="n">
        <f aca="false">SUM(F526:G526)</f>
        <v>1675.3</v>
      </c>
      <c r="I526" s="65" t="n">
        <v>-104.2</v>
      </c>
      <c r="J526" s="66" t="n">
        <f aca="false">SUM(H526:I526)</f>
        <v>1571.1</v>
      </c>
      <c r="K526" s="67"/>
      <c r="L526" s="61" t="n">
        <f aca="false">SUM(J526+K526)</f>
        <v>1571.1</v>
      </c>
      <c r="M526" s="67"/>
      <c r="N526" s="62" t="n">
        <f aca="false">SUM(L526:M526)</f>
        <v>1571.1</v>
      </c>
      <c r="O526" s="67"/>
      <c r="P526" s="61" t="n">
        <f aca="false">SUM(N526:O526)</f>
        <v>1571.1</v>
      </c>
      <c r="Q526" s="67" t="n">
        <v>-168</v>
      </c>
      <c r="R526" s="61" t="n">
        <f aca="false">SUM(P526:Q526)</f>
        <v>1403.1</v>
      </c>
      <c r="S526" s="68"/>
      <c r="T526" s="63" t="n">
        <f aca="false">SUM(R526+S526)</f>
        <v>1403.1</v>
      </c>
      <c r="U526" s="69"/>
      <c r="V526" s="63" t="n">
        <f aca="false">SUM(T526+U526)</f>
        <v>1403.1</v>
      </c>
      <c r="W526" s="70" t="n">
        <f aca="false">SUM(X526:AB526)</f>
        <v>0</v>
      </c>
      <c r="AC526" s="71" t="n">
        <v>1403.1</v>
      </c>
      <c r="AD526" s="56" t="n">
        <f aca="false">AC526/T526</f>
        <v>1</v>
      </c>
    </row>
    <row r="527" customFormat="false" ht="38.25" hidden="false" customHeight="false" outlineLevel="0" collapsed="false">
      <c r="A527" s="57"/>
      <c r="B527" s="51"/>
      <c r="C527" s="160"/>
      <c r="D527" s="83" t="s">
        <v>132</v>
      </c>
      <c r="E527" s="128" t="s">
        <v>133</v>
      </c>
      <c r="F527" s="85" t="n">
        <v>6152.9</v>
      </c>
      <c r="G527" s="65" t="n">
        <v>-103.9</v>
      </c>
      <c r="H527" s="66" t="n">
        <f aca="false">SUM(F527:G527)</f>
        <v>6049</v>
      </c>
      <c r="I527" s="65" t="n">
        <v>-193.2</v>
      </c>
      <c r="J527" s="66" t="n">
        <f aca="false">SUM(H527:I527)</f>
        <v>5855.8</v>
      </c>
      <c r="K527" s="67"/>
      <c r="L527" s="61" t="n">
        <f aca="false">SUM(J527+K527)</f>
        <v>5855.8</v>
      </c>
      <c r="M527" s="67"/>
      <c r="N527" s="62" t="n">
        <f aca="false">SUM(L527:M527)</f>
        <v>5855.8</v>
      </c>
      <c r="O527" s="67"/>
      <c r="P527" s="61" t="n">
        <f aca="false">SUM(N527:O527)</f>
        <v>5855.8</v>
      </c>
      <c r="Q527" s="67" t="n">
        <v>-626.2</v>
      </c>
      <c r="R527" s="61" t="n">
        <f aca="false">SUM(P527:Q527)</f>
        <v>5229.6</v>
      </c>
      <c r="S527" s="68"/>
      <c r="T527" s="63" t="n">
        <f aca="false">SUM(R527+S527)</f>
        <v>5229.6</v>
      </c>
      <c r="U527" s="69"/>
      <c r="V527" s="63" t="n">
        <f aca="false">SUM(T527+U527)</f>
        <v>5229.6</v>
      </c>
      <c r="W527" s="70" t="n">
        <f aca="false">SUM(X527:AB527)</f>
        <v>0</v>
      </c>
      <c r="AC527" s="71" t="n">
        <v>5229.6</v>
      </c>
      <c r="AD527" s="56" t="n">
        <f aca="false">AC527/T527</f>
        <v>1</v>
      </c>
    </row>
    <row r="528" customFormat="false" ht="38.25" hidden="false" customHeight="false" outlineLevel="0" collapsed="false">
      <c r="A528" s="57"/>
      <c r="B528" s="51" t="s">
        <v>581</v>
      </c>
      <c r="C528" s="160" t="s">
        <v>582</v>
      </c>
      <c r="D528" s="160"/>
      <c r="E528" s="117" t="s">
        <v>583</v>
      </c>
      <c r="F528" s="84" t="n">
        <f aca="false">SUM(F529)</f>
        <v>11797.4</v>
      </c>
      <c r="G528" s="84" t="n">
        <f aca="false">SUM(G529)</f>
        <v>0</v>
      </c>
      <c r="H528" s="84" t="n">
        <f aca="false">SUM(H529)</f>
        <v>11797.4</v>
      </c>
      <c r="I528" s="84" t="n">
        <f aca="false">SUM(I529)</f>
        <v>-376.8</v>
      </c>
      <c r="J528" s="84" t="n">
        <f aca="false">SUM(J529)</f>
        <v>11420.6</v>
      </c>
      <c r="K528" s="84" t="n">
        <f aca="false">SUM(K529)</f>
        <v>0</v>
      </c>
      <c r="L528" s="84" t="n">
        <f aca="false">SUM(L529)</f>
        <v>11420.6</v>
      </c>
      <c r="M528" s="84" t="n">
        <f aca="false">SUM(M529)</f>
        <v>0</v>
      </c>
      <c r="N528" s="102" t="n">
        <f aca="false">SUM(N529)</f>
        <v>11420.6</v>
      </c>
      <c r="O528" s="84" t="n">
        <f aca="false">SUM(O529)</f>
        <v>0</v>
      </c>
      <c r="P528" s="84" t="n">
        <f aca="false">SUM(P529)</f>
        <v>11420.6</v>
      </c>
      <c r="Q528" s="84" t="n">
        <f aca="false">SUM(Q529)</f>
        <v>590.9</v>
      </c>
      <c r="R528" s="84" t="n">
        <f aca="false">SUM(R529)</f>
        <v>12011.5</v>
      </c>
      <c r="S528" s="84" t="n">
        <f aca="false">SUM(S529)</f>
        <v>0</v>
      </c>
      <c r="T528" s="103" t="n">
        <f aca="false">SUM(T529)</f>
        <v>12011.5</v>
      </c>
      <c r="U528" s="103" t="n">
        <f aca="false">SUM(U529)</f>
        <v>0</v>
      </c>
      <c r="V528" s="103" t="n">
        <f aca="false">SUM(V529)</f>
        <v>12011.5</v>
      </c>
      <c r="W528" s="103" t="n">
        <f aca="false">SUM(W529)</f>
        <v>0</v>
      </c>
      <c r="X528" s="103" t="n">
        <f aca="false">SUM(X529)</f>
        <v>0</v>
      </c>
      <c r="Y528" s="103" t="n">
        <f aca="false">SUM(Y529)</f>
        <v>0</v>
      </c>
      <c r="Z528" s="103" t="n">
        <f aca="false">SUM(Z529)</f>
        <v>0</v>
      </c>
      <c r="AA528" s="103" t="n">
        <f aca="false">SUM(AA529)</f>
        <v>0</v>
      </c>
      <c r="AB528" s="103" t="n">
        <f aca="false">SUM(AB529)</f>
        <v>0</v>
      </c>
      <c r="AC528" s="103" t="n">
        <f aca="false">SUM(AC529)</f>
        <v>12011.5</v>
      </c>
      <c r="AD528" s="56" t="n">
        <f aca="false">AC528/T528</f>
        <v>1</v>
      </c>
    </row>
    <row r="529" customFormat="false" ht="38.25" hidden="false" customHeight="false" outlineLevel="0" collapsed="false">
      <c r="A529" s="57"/>
      <c r="B529" s="51"/>
      <c r="C529" s="160"/>
      <c r="D529" s="83" t="s">
        <v>132</v>
      </c>
      <c r="E529" s="128" t="s">
        <v>133</v>
      </c>
      <c r="F529" s="85" t="n">
        <v>11797.4</v>
      </c>
      <c r="G529" s="65"/>
      <c r="H529" s="66" t="n">
        <f aca="false">SUM(F529:G529)</f>
        <v>11797.4</v>
      </c>
      <c r="I529" s="65" t="n">
        <v>-376.8</v>
      </c>
      <c r="J529" s="66" t="n">
        <f aca="false">SUM(H529:I529)</f>
        <v>11420.6</v>
      </c>
      <c r="K529" s="67"/>
      <c r="L529" s="61" t="n">
        <f aca="false">SUM(J529+K529)</f>
        <v>11420.6</v>
      </c>
      <c r="M529" s="67"/>
      <c r="N529" s="62" t="n">
        <f aca="false">SUM(L529:M529)</f>
        <v>11420.6</v>
      </c>
      <c r="O529" s="67"/>
      <c r="P529" s="61" t="n">
        <f aca="false">SUM(N529:O529)</f>
        <v>11420.6</v>
      </c>
      <c r="Q529" s="67" t="n">
        <v>590.9</v>
      </c>
      <c r="R529" s="61" t="n">
        <f aca="false">SUM(P529:Q529)</f>
        <v>12011.5</v>
      </c>
      <c r="S529" s="68"/>
      <c r="T529" s="63" t="n">
        <f aca="false">SUM(R529+S529)</f>
        <v>12011.5</v>
      </c>
      <c r="U529" s="69"/>
      <c r="V529" s="63" t="n">
        <f aca="false">SUM(T529+U529)</f>
        <v>12011.5</v>
      </c>
      <c r="W529" s="70" t="n">
        <f aca="false">SUM(X529:AB529)</f>
        <v>0</v>
      </c>
      <c r="AC529" s="71" t="n">
        <v>12011.5</v>
      </c>
      <c r="AD529" s="56" t="n">
        <f aca="false">AC529/T529</f>
        <v>1</v>
      </c>
    </row>
    <row r="530" customFormat="false" ht="51" hidden="false" customHeight="false" outlineLevel="0" collapsed="false">
      <c r="A530" s="57"/>
      <c r="B530" s="51"/>
      <c r="C530" s="160" t="s">
        <v>584</v>
      </c>
      <c r="D530" s="83"/>
      <c r="E530" s="128" t="s">
        <v>585</v>
      </c>
      <c r="F530" s="85"/>
      <c r="G530" s="65"/>
      <c r="H530" s="66"/>
      <c r="I530" s="65"/>
      <c r="J530" s="66"/>
      <c r="K530" s="67"/>
      <c r="L530" s="61"/>
      <c r="M530" s="67"/>
      <c r="N530" s="62"/>
      <c r="O530" s="67"/>
      <c r="P530" s="61"/>
      <c r="Q530" s="67"/>
      <c r="R530" s="61" t="n">
        <f aca="false">R531</f>
        <v>0</v>
      </c>
      <c r="S530" s="61" t="n">
        <f aca="false">S531</f>
        <v>40</v>
      </c>
      <c r="T530" s="63" t="n">
        <f aca="false">T531</f>
        <v>40</v>
      </c>
      <c r="U530" s="63" t="n">
        <f aca="false">U531</f>
        <v>0</v>
      </c>
      <c r="V530" s="63" t="n">
        <f aca="false">V531</f>
        <v>0</v>
      </c>
      <c r="W530" s="63" t="n">
        <f aca="false">W531</f>
        <v>40</v>
      </c>
      <c r="X530" s="63" t="n">
        <f aca="false">X531</f>
        <v>0</v>
      </c>
      <c r="Y530" s="63" t="n">
        <f aca="false">Y531</f>
        <v>0</v>
      </c>
      <c r="Z530" s="63" t="n">
        <f aca="false">Z531</f>
        <v>0</v>
      </c>
      <c r="AA530" s="63" t="n">
        <f aca="false">AA531</f>
        <v>0</v>
      </c>
      <c r="AB530" s="63" t="n">
        <f aca="false">AB531</f>
        <v>40</v>
      </c>
      <c r="AC530" s="63" t="n">
        <f aca="false">AC531</f>
        <v>40</v>
      </c>
      <c r="AD530" s="56" t="n">
        <f aca="false">AC530/T530</f>
        <v>1</v>
      </c>
    </row>
    <row r="531" customFormat="false" ht="25.5" hidden="false" customHeight="false" outlineLevel="0" collapsed="false">
      <c r="A531" s="57"/>
      <c r="B531" s="51"/>
      <c r="C531" s="160"/>
      <c r="D531" s="83" t="s">
        <v>52</v>
      </c>
      <c r="E531" s="64" t="s">
        <v>419</v>
      </c>
      <c r="F531" s="85"/>
      <c r="G531" s="65"/>
      <c r="H531" s="66"/>
      <c r="I531" s="65"/>
      <c r="J531" s="66"/>
      <c r="K531" s="67"/>
      <c r="L531" s="61"/>
      <c r="M531" s="67"/>
      <c r="N531" s="62"/>
      <c r="O531" s="67"/>
      <c r="P531" s="61"/>
      <c r="Q531" s="67"/>
      <c r="R531" s="61" t="n">
        <v>0</v>
      </c>
      <c r="S531" s="68" t="n">
        <v>40</v>
      </c>
      <c r="T531" s="63" t="n">
        <f aca="false">S531+R531</f>
        <v>40</v>
      </c>
      <c r="U531" s="69"/>
      <c r="V531" s="63"/>
      <c r="W531" s="70" t="n">
        <f aca="false">SUM(X531:AB531)</f>
        <v>40</v>
      </c>
      <c r="AB531" s="11" t="n">
        <v>40</v>
      </c>
      <c r="AC531" s="71" t="n">
        <v>40</v>
      </c>
      <c r="AD531" s="56" t="n">
        <f aca="false">AC531/T531</f>
        <v>1</v>
      </c>
    </row>
    <row r="532" customFormat="false" ht="27" hidden="false" customHeight="true" outlineLevel="0" collapsed="false">
      <c r="A532" s="57"/>
      <c r="B532" s="51"/>
      <c r="C532" s="86" t="s">
        <v>478</v>
      </c>
      <c r="D532" s="86"/>
      <c r="E532" s="93" t="s">
        <v>479</v>
      </c>
      <c r="F532" s="85"/>
      <c r="G532" s="65"/>
      <c r="H532" s="66"/>
      <c r="I532" s="65"/>
      <c r="J532" s="66"/>
      <c r="K532" s="67"/>
      <c r="L532" s="61"/>
      <c r="M532" s="67"/>
      <c r="N532" s="62"/>
      <c r="O532" s="67"/>
      <c r="P532" s="61"/>
      <c r="Q532" s="67"/>
      <c r="R532" s="61" t="n">
        <f aca="false">R533</f>
        <v>0</v>
      </c>
      <c r="S532" s="61" t="n">
        <f aca="false">S533</f>
        <v>36.8</v>
      </c>
      <c r="T532" s="63" t="n">
        <f aca="false">T533</f>
        <v>36.8</v>
      </c>
      <c r="U532" s="63" t="n">
        <f aca="false">U533</f>
        <v>0</v>
      </c>
      <c r="V532" s="63" t="n">
        <f aca="false">V533</f>
        <v>0</v>
      </c>
      <c r="W532" s="63" t="n">
        <f aca="false">W533</f>
        <v>36.8</v>
      </c>
      <c r="X532" s="63" t="n">
        <f aca="false">X533</f>
        <v>0</v>
      </c>
      <c r="Y532" s="63" t="n">
        <f aca="false">Y533</f>
        <v>0</v>
      </c>
      <c r="Z532" s="63" t="n">
        <f aca="false">Z533</f>
        <v>0</v>
      </c>
      <c r="AA532" s="63" t="n">
        <f aca="false">AA533</f>
        <v>36.8</v>
      </c>
      <c r="AB532" s="63" t="n">
        <f aca="false">AB533</f>
        <v>0</v>
      </c>
      <c r="AC532" s="63" t="n">
        <f aca="false">AC533</f>
        <v>36.8</v>
      </c>
      <c r="AD532" s="56" t="n">
        <f aca="false">AC532/T532</f>
        <v>1</v>
      </c>
    </row>
    <row r="533" customFormat="false" ht="25.5" hidden="false" customHeight="false" outlineLevel="0" collapsed="false">
      <c r="A533" s="57"/>
      <c r="B533" s="51"/>
      <c r="C533" s="72" t="s">
        <v>481</v>
      </c>
      <c r="D533" s="72"/>
      <c r="E533" s="111" t="s">
        <v>443</v>
      </c>
      <c r="F533" s="85"/>
      <c r="G533" s="65"/>
      <c r="H533" s="66"/>
      <c r="I533" s="65"/>
      <c r="J533" s="66"/>
      <c r="K533" s="67"/>
      <c r="L533" s="61"/>
      <c r="M533" s="67"/>
      <c r="N533" s="62"/>
      <c r="O533" s="67"/>
      <c r="P533" s="61"/>
      <c r="Q533" s="67"/>
      <c r="R533" s="61" t="n">
        <f aca="false">R534</f>
        <v>0</v>
      </c>
      <c r="S533" s="61" t="n">
        <f aca="false">S534</f>
        <v>36.8</v>
      </c>
      <c r="T533" s="63" t="n">
        <f aca="false">T534</f>
        <v>36.8</v>
      </c>
      <c r="U533" s="63" t="n">
        <f aca="false">U534</f>
        <v>0</v>
      </c>
      <c r="V533" s="63" t="n">
        <f aca="false">V534</f>
        <v>0</v>
      </c>
      <c r="W533" s="63" t="n">
        <f aca="false">W534</f>
        <v>36.8</v>
      </c>
      <c r="X533" s="63" t="n">
        <f aca="false">X534</f>
        <v>0</v>
      </c>
      <c r="Y533" s="63" t="n">
        <f aca="false">Y534</f>
        <v>0</v>
      </c>
      <c r="Z533" s="63" t="n">
        <f aca="false">Z534</f>
        <v>0</v>
      </c>
      <c r="AA533" s="63" t="n">
        <f aca="false">AA534</f>
        <v>36.8</v>
      </c>
      <c r="AB533" s="63" t="n">
        <f aca="false">AB534</f>
        <v>0</v>
      </c>
      <c r="AC533" s="63" t="n">
        <f aca="false">AC534</f>
        <v>36.8</v>
      </c>
      <c r="AD533" s="56" t="n">
        <f aca="false">AC533/T533</f>
        <v>1</v>
      </c>
    </row>
    <row r="534" customFormat="false" ht="33.75" hidden="false" customHeight="true" outlineLevel="0" collapsed="false">
      <c r="A534" s="57"/>
      <c r="B534" s="51"/>
      <c r="C534" s="88" t="s">
        <v>486</v>
      </c>
      <c r="D534" s="88"/>
      <c r="E534" s="64" t="s">
        <v>487</v>
      </c>
      <c r="F534" s="85"/>
      <c r="G534" s="65"/>
      <c r="H534" s="66"/>
      <c r="I534" s="65"/>
      <c r="J534" s="66"/>
      <c r="K534" s="67"/>
      <c r="L534" s="61"/>
      <c r="M534" s="67"/>
      <c r="N534" s="62"/>
      <c r="O534" s="67"/>
      <c r="P534" s="61"/>
      <c r="Q534" s="67"/>
      <c r="R534" s="61" t="n">
        <f aca="false">R535</f>
        <v>0</v>
      </c>
      <c r="S534" s="61" t="n">
        <f aca="false">S535</f>
        <v>36.8</v>
      </c>
      <c r="T534" s="63" t="n">
        <f aca="false">T535</f>
        <v>36.8</v>
      </c>
      <c r="U534" s="63" t="n">
        <f aca="false">U535</f>
        <v>0</v>
      </c>
      <c r="V534" s="63" t="n">
        <f aca="false">V535</f>
        <v>0</v>
      </c>
      <c r="W534" s="63" t="n">
        <f aca="false">W535</f>
        <v>36.8</v>
      </c>
      <c r="X534" s="63" t="n">
        <f aca="false">X535</f>
        <v>0</v>
      </c>
      <c r="Y534" s="63" t="n">
        <f aca="false">Y535</f>
        <v>0</v>
      </c>
      <c r="Z534" s="63" t="n">
        <f aca="false">Z535</f>
        <v>0</v>
      </c>
      <c r="AA534" s="63" t="n">
        <f aca="false">AA535</f>
        <v>36.8</v>
      </c>
      <c r="AB534" s="63" t="n">
        <f aca="false">AB535</f>
        <v>0</v>
      </c>
      <c r="AC534" s="63" t="n">
        <f aca="false">AC535</f>
        <v>36.8</v>
      </c>
      <c r="AD534" s="56" t="n">
        <f aca="false">AC534/T534</f>
        <v>1</v>
      </c>
    </row>
    <row r="535" customFormat="false" ht="25.5" hidden="false" customHeight="false" outlineLevel="0" collapsed="false">
      <c r="A535" s="57"/>
      <c r="B535" s="51"/>
      <c r="C535" s="88"/>
      <c r="D535" s="51" t="s">
        <v>52</v>
      </c>
      <c r="E535" s="64" t="s">
        <v>419</v>
      </c>
      <c r="F535" s="85"/>
      <c r="G535" s="65"/>
      <c r="H535" s="66"/>
      <c r="I535" s="65"/>
      <c r="J535" s="66"/>
      <c r="K535" s="67"/>
      <c r="L535" s="61"/>
      <c r="M535" s="67"/>
      <c r="N535" s="62"/>
      <c r="O535" s="67"/>
      <c r="P535" s="61"/>
      <c r="Q535" s="67"/>
      <c r="R535" s="61" t="n">
        <v>0</v>
      </c>
      <c r="S535" s="68" t="n">
        <v>36.8</v>
      </c>
      <c r="T535" s="63" t="n">
        <f aca="false">S535+R535</f>
        <v>36.8</v>
      </c>
      <c r="U535" s="69"/>
      <c r="V535" s="63"/>
      <c r="W535" s="70" t="n">
        <f aca="false">SUM(X535:AB535)</f>
        <v>36.8</v>
      </c>
      <c r="AA535" s="13" t="n">
        <v>36.8</v>
      </c>
      <c r="AC535" s="71" t="n">
        <v>36.8</v>
      </c>
      <c r="AD535" s="56" t="n">
        <f aca="false">AC535/T535</f>
        <v>1</v>
      </c>
    </row>
    <row r="536" customFormat="false" ht="51" hidden="false" customHeight="false" outlineLevel="0" collapsed="false">
      <c r="A536" s="57"/>
      <c r="B536" s="51"/>
      <c r="C536" s="86" t="s">
        <v>120</v>
      </c>
      <c r="D536" s="86"/>
      <c r="E536" s="52" t="s">
        <v>586</v>
      </c>
      <c r="F536" s="53" t="n">
        <f aca="false">SUM(F537+F540)</f>
        <v>3008</v>
      </c>
      <c r="G536" s="53" t="n">
        <f aca="false">SUM(G537+G540)</f>
        <v>0</v>
      </c>
      <c r="H536" s="53" t="n">
        <f aca="false">SUM(H537+H540)</f>
        <v>3008</v>
      </c>
      <c r="I536" s="53" t="n">
        <f aca="false">SUM(I537+I540)</f>
        <v>4352.4</v>
      </c>
      <c r="J536" s="53" t="n">
        <f aca="false">SUM(J537+J540)</f>
        <v>7360.4</v>
      </c>
      <c r="K536" s="53" t="n">
        <f aca="false">SUM(K537+K540)</f>
        <v>6810.9</v>
      </c>
      <c r="L536" s="53" t="n">
        <f aca="false">SUM(L537+L540)</f>
        <v>14171.3</v>
      </c>
      <c r="M536" s="53" t="n">
        <f aca="false">SUM(M537+M540)</f>
        <v>0</v>
      </c>
      <c r="N536" s="54" t="n">
        <f aca="false">SUM(N537+N540)</f>
        <v>14171.3</v>
      </c>
      <c r="O536" s="53" t="n">
        <f aca="false">SUM(O537+O540)</f>
        <v>0</v>
      </c>
      <c r="P536" s="53" t="n">
        <f aca="false">SUM(P537+P540)</f>
        <v>14171.3</v>
      </c>
      <c r="Q536" s="53" t="n">
        <f aca="false">SUM(Q537+Q540)</f>
        <v>138</v>
      </c>
      <c r="R536" s="53" t="n">
        <f aca="false">SUM(R537+R540)</f>
        <v>14309.3</v>
      </c>
      <c r="S536" s="53" t="n">
        <f aca="false">SUM(S537+S540)</f>
        <v>3638</v>
      </c>
      <c r="T536" s="55" t="n">
        <f aca="false">SUM(T537+T540)</f>
        <v>18261.6</v>
      </c>
      <c r="U536" s="55" t="n">
        <f aca="false">SUM(U537+U540)</f>
        <v>0</v>
      </c>
      <c r="V536" s="55" t="n">
        <f aca="false">SUM(V537+V540)</f>
        <v>18261.6</v>
      </c>
      <c r="W536" s="55" t="n">
        <f aca="false">SUM(W537+W540)</f>
        <v>3638</v>
      </c>
      <c r="X536" s="55" t="n">
        <f aca="false">SUM(X537+X540)</f>
        <v>0</v>
      </c>
      <c r="Y536" s="55" t="n">
        <f aca="false">SUM(Y537+Y540)</f>
        <v>0</v>
      </c>
      <c r="Z536" s="55" t="n">
        <f aca="false">SUM(Z537+Z540)</f>
        <v>0</v>
      </c>
      <c r="AA536" s="55" t="n">
        <f aca="false">SUM(AA537+AA540)</f>
        <v>0</v>
      </c>
      <c r="AB536" s="55" t="n">
        <f aca="false">SUM(AB537+AB540)</f>
        <v>3638</v>
      </c>
      <c r="AC536" s="55" t="n">
        <f aca="false">SUM(AC537+AC540)</f>
        <v>11024.6</v>
      </c>
      <c r="AD536" s="56" t="n">
        <f aca="false">AC536/T536</f>
        <v>0.603703947080212</v>
      </c>
    </row>
    <row r="537" customFormat="false" ht="25.5" hidden="false" customHeight="false" outlineLevel="0" collapsed="false">
      <c r="A537" s="57"/>
      <c r="B537" s="51"/>
      <c r="C537" s="86" t="s">
        <v>128</v>
      </c>
      <c r="D537" s="86"/>
      <c r="E537" s="94" t="s">
        <v>129</v>
      </c>
      <c r="F537" s="53" t="n">
        <f aca="false">SUM(F538)</f>
        <v>1008</v>
      </c>
      <c r="G537" s="53" t="n">
        <f aca="false">SUM(G538)</f>
        <v>0</v>
      </c>
      <c r="H537" s="53" t="n">
        <f aca="false">SUM(H538)</f>
        <v>1008</v>
      </c>
      <c r="I537" s="53" t="n">
        <f aca="false">SUM(I538)</f>
        <v>0</v>
      </c>
      <c r="J537" s="53" t="n">
        <f aca="false">SUM(J538)</f>
        <v>1008</v>
      </c>
      <c r="K537" s="53" t="n">
        <f aca="false">SUM(K538)</f>
        <v>144</v>
      </c>
      <c r="L537" s="53" t="n">
        <f aca="false">SUM(L538)</f>
        <v>1152</v>
      </c>
      <c r="M537" s="53" t="n">
        <f aca="false">SUM(M538)</f>
        <v>0</v>
      </c>
      <c r="N537" s="54" t="n">
        <f aca="false">SUM(N538)</f>
        <v>1152</v>
      </c>
      <c r="O537" s="53" t="n">
        <f aca="false">SUM(O538)</f>
        <v>0</v>
      </c>
      <c r="P537" s="53" t="n">
        <f aca="false">SUM(P538)</f>
        <v>1152</v>
      </c>
      <c r="Q537" s="53" t="n">
        <f aca="false">SUM(Q538)</f>
        <v>138</v>
      </c>
      <c r="R537" s="53" t="n">
        <f aca="false">SUM(R538)</f>
        <v>1290</v>
      </c>
      <c r="S537" s="53" t="n">
        <f aca="false">SUM(S538)</f>
        <v>0</v>
      </c>
      <c r="T537" s="55" t="n">
        <f aca="false">SUM(T538)</f>
        <v>1290</v>
      </c>
      <c r="U537" s="55" t="n">
        <f aca="false">SUM(U538)</f>
        <v>0</v>
      </c>
      <c r="V537" s="55" t="n">
        <f aca="false">SUM(V538)</f>
        <v>1290</v>
      </c>
      <c r="W537" s="55" t="n">
        <f aca="false">SUM(W538)</f>
        <v>0</v>
      </c>
      <c r="X537" s="55" t="n">
        <f aca="false">SUM(X538)</f>
        <v>0</v>
      </c>
      <c r="Y537" s="55" t="n">
        <f aca="false">SUM(Y538)</f>
        <v>0</v>
      </c>
      <c r="Z537" s="55" t="n">
        <f aca="false">SUM(Z538)</f>
        <v>0</v>
      </c>
      <c r="AA537" s="55" t="n">
        <f aca="false">SUM(AA538)</f>
        <v>0</v>
      </c>
      <c r="AB537" s="55" t="n">
        <f aca="false">SUM(AB538)</f>
        <v>0</v>
      </c>
      <c r="AC537" s="55" t="n">
        <f aca="false">SUM(AC538)</f>
        <v>1263.5</v>
      </c>
      <c r="AD537" s="56" t="n">
        <f aca="false">AC537/T537</f>
        <v>0.979457364341085</v>
      </c>
    </row>
    <row r="538" customFormat="false" ht="12.75" hidden="false" customHeight="false" outlineLevel="0" collapsed="false">
      <c r="A538" s="57"/>
      <c r="B538" s="51"/>
      <c r="C538" s="72" t="s">
        <v>587</v>
      </c>
      <c r="D538" s="72"/>
      <c r="E538" s="98" t="s">
        <v>588</v>
      </c>
      <c r="F538" s="61" t="n">
        <f aca="false">SUM(F539)</f>
        <v>1008</v>
      </c>
      <c r="G538" s="61" t="n">
        <f aca="false">SUM(G539)</f>
        <v>0</v>
      </c>
      <c r="H538" s="61" t="n">
        <f aca="false">SUM(H539)</f>
        <v>1008</v>
      </c>
      <c r="I538" s="61" t="n">
        <f aca="false">SUM(I539)</f>
        <v>0</v>
      </c>
      <c r="J538" s="61" t="n">
        <f aca="false">SUM(J539)</f>
        <v>1008</v>
      </c>
      <c r="K538" s="61" t="n">
        <f aca="false">SUM(K539)</f>
        <v>144</v>
      </c>
      <c r="L538" s="61" t="n">
        <f aca="false">L539</f>
        <v>1152</v>
      </c>
      <c r="M538" s="61" t="n">
        <f aca="false">M539</f>
        <v>0</v>
      </c>
      <c r="N538" s="62" t="n">
        <f aca="false">N539</f>
        <v>1152</v>
      </c>
      <c r="O538" s="61" t="n">
        <f aca="false">SUM(O539)</f>
        <v>0</v>
      </c>
      <c r="P538" s="61" t="n">
        <f aca="false">SUM(P539)</f>
        <v>1152</v>
      </c>
      <c r="Q538" s="61" t="n">
        <f aca="false">SUM(Q539)</f>
        <v>138</v>
      </c>
      <c r="R538" s="61" t="n">
        <f aca="false">SUM(R539)</f>
        <v>1290</v>
      </c>
      <c r="S538" s="61" t="n">
        <f aca="false">SUM(S539)</f>
        <v>0</v>
      </c>
      <c r="T538" s="63" t="n">
        <f aca="false">SUM(T539)</f>
        <v>1290</v>
      </c>
      <c r="U538" s="63" t="n">
        <f aca="false">SUM(U539)</f>
        <v>0</v>
      </c>
      <c r="V538" s="63" t="n">
        <f aca="false">SUM(V539)</f>
        <v>1290</v>
      </c>
      <c r="W538" s="63" t="n">
        <f aca="false">SUM(W539)</f>
        <v>0</v>
      </c>
      <c r="X538" s="63" t="n">
        <f aca="false">SUM(X539)</f>
        <v>0</v>
      </c>
      <c r="Y538" s="63" t="n">
        <f aca="false">SUM(Y539)</f>
        <v>0</v>
      </c>
      <c r="Z538" s="63" t="n">
        <f aca="false">SUM(Z539)</f>
        <v>0</v>
      </c>
      <c r="AA538" s="63" t="n">
        <f aca="false">SUM(AA539)</f>
        <v>0</v>
      </c>
      <c r="AB538" s="63" t="n">
        <f aca="false">SUM(AB539)</f>
        <v>0</v>
      </c>
      <c r="AC538" s="63" t="n">
        <f aca="false">SUM(AC539)</f>
        <v>1263.5</v>
      </c>
      <c r="AD538" s="56" t="n">
        <f aca="false">AC538/T538</f>
        <v>0.979457364341085</v>
      </c>
    </row>
    <row r="539" customFormat="false" ht="25.5" hidden="false" customHeight="false" outlineLevel="0" collapsed="false">
      <c r="A539" s="57"/>
      <c r="B539" s="51"/>
      <c r="C539" s="51"/>
      <c r="D539" s="51" t="s">
        <v>52</v>
      </c>
      <c r="E539" s="64" t="s">
        <v>419</v>
      </c>
      <c r="F539" s="61" t="n">
        <f aca="false">936+72</f>
        <v>1008</v>
      </c>
      <c r="G539" s="61"/>
      <c r="H539" s="61" t="n">
        <f aca="false">936+72</f>
        <v>1008</v>
      </c>
      <c r="I539" s="61"/>
      <c r="J539" s="61" t="n">
        <f aca="false">936+72</f>
        <v>1008</v>
      </c>
      <c r="K539" s="61" t="n">
        <v>144</v>
      </c>
      <c r="L539" s="61" t="n">
        <f aca="false">SUM(J539+K539)</f>
        <v>1152</v>
      </c>
      <c r="M539" s="61"/>
      <c r="N539" s="62" t="n">
        <f aca="false">L539+M539</f>
        <v>1152</v>
      </c>
      <c r="O539" s="61"/>
      <c r="P539" s="61" t="n">
        <f aca="false">N539+O539</f>
        <v>1152</v>
      </c>
      <c r="Q539" s="61" t="n">
        <v>138</v>
      </c>
      <c r="R539" s="61" t="n">
        <f aca="false">SUM(P539:Q539)</f>
        <v>1290</v>
      </c>
      <c r="S539" s="61"/>
      <c r="T539" s="63" t="n">
        <f aca="false">R539+S539</f>
        <v>1290</v>
      </c>
      <c r="U539" s="63"/>
      <c r="V539" s="63" t="n">
        <f aca="false">T539+U539</f>
        <v>1290</v>
      </c>
      <c r="W539" s="70" t="n">
        <f aca="false">SUM(X539:AB539)</f>
        <v>0</v>
      </c>
      <c r="AC539" s="71" t="n">
        <v>1263.5</v>
      </c>
      <c r="AD539" s="56" t="n">
        <f aca="false">AC539/T539</f>
        <v>0.979457364341085</v>
      </c>
    </row>
    <row r="540" customFormat="false" ht="51" hidden="false" customHeight="false" outlineLevel="0" collapsed="false">
      <c r="A540" s="57"/>
      <c r="B540" s="51"/>
      <c r="C540" s="86" t="s">
        <v>589</v>
      </c>
      <c r="D540" s="86"/>
      <c r="E540" s="93" t="s">
        <v>590</v>
      </c>
      <c r="F540" s="53" t="n">
        <f aca="false">SUM(F541)</f>
        <v>2000</v>
      </c>
      <c r="G540" s="53" t="n">
        <f aca="false">SUM(G541)</f>
        <v>0</v>
      </c>
      <c r="H540" s="53" t="n">
        <f aca="false">SUM(H541+H543+H546)</f>
        <v>2000</v>
      </c>
      <c r="I540" s="53" t="n">
        <f aca="false">SUM(I541+I543+I546)</f>
        <v>4352.4</v>
      </c>
      <c r="J540" s="53" t="n">
        <f aca="false">SUM(J541+J543+J546)</f>
        <v>6352.4</v>
      </c>
      <c r="K540" s="53" t="n">
        <f aca="false">SUM(K541+K543+K546)</f>
        <v>6666.9</v>
      </c>
      <c r="L540" s="53" t="n">
        <f aca="false">SUM(L541+L543+L546)</f>
        <v>13019.3</v>
      </c>
      <c r="M540" s="53" t="n">
        <f aca="false">SUM(M541+M543+M546)</f>
        <v>0</v>
      </c>
      <c r="N540" s="54" t="n">
        <f aca="false">SUM(N541+N543+N546)</f>
        <v>13019.3</v>
      </c>
      <c r="O540" s="53" t="n">
        <f aca="false">SUM(O541+O543+O546)</f>
        <v>0</v>
      </c>
      <c r="P540" s="53" t="n">
        <f aca="false">SUM(P541+P543+P546)</f>
        <v>13019.3</v>
      </c>
      <c r="Q540" s="53" t="n">
        <f aca="false">SUM(Q541+Q543+Q546)</f>
        <v>0</v>
      </c>
      <c r="R540" s="53" t="n">
        <f aca="false">SUM(R541+R543+R546)</f>
        <v>13019.3</v>
      </c>
      <c r="S540" s="53" t="n">
        <f aca="false">SUM(S541+S543+S546)</f>
        <v>3638</v>
      </c>
      <c r="T540" s="55" t="n">
        <f aca="false">SUM(T541+T543+T546)</f>
        <v>16971.6</v>
      </c>
      <c r="U540" s="55" t="n">
        <f aca="false">SUM(U541+U543+U546)</f>
        <v>0</v>
      </c>
      <c r="V540" s="55" t="n">
        <f aca="false">SUM(V541+V543+V546)</f>
        <v>16971.6</v>
      </c>
      <c r="W540" s="55" t="n">
        <f aca="false">SUM(W541+W543+W546)</f>
        <v>3638</v>
      </c>
      <c r="X540" s="55" t="n">
        <f aca="false">SUM(X541+X543+X546)</f>
        <v>0</v>
      </c>
      <c r="Y540" s="55" t="n">
        <f aca="false">SUM(Y541+Y543+Y546)</f>
        <v>0</v>
      </c>
      <c r="Z540" s="55" t="n">
        <f aca="false">SUM(Z541+Z543+Z546)</f>
        <v>0</v>
      </c>
      <c r="AA540" s="55" t="n">
        <f aca="false">SUM(AA541+AA543+AA546)</f>
        <v>0</v>
      </c>
      <c r="AB540" s="55" t="n">
        <f aca="false">SUM(AB541+AB543+AB546)</f>
        <v>3638</v>
      </c>
      <c r="AC540" s="55" t="n">
        <f aca="false">SUM(AC541+AC543+AC546)</f>
        <v>9761.1</v>
      </c>
      <c r="AD540" s="56" t="n">
        <f aca="false">AC540/T540</f>
        <v>0.575143180371916</v>
      </c>
    </row>
    <row r="541" customFormat="false" ht="38.25" hidden="false" customHeight="false" outlineLevel="0" collapsed="false">
      <c r="A541" s="57"/>
      <c r="B541" s="51"/>
      <c r="C541" s="72" t="s">
        <v>591</v>
      </c>
      <c r="D541" s="72"/>
      <c r="E541" s="64" t="s">
        <v>592</v>
      </c>
      <c r="F541" s="61" t="n">
        <f aca="false">SUM(F542)</f>
        <v>2000</v>
      </c>
      <c r="G541" s="61" t="n">
        <f aca="false">SUM(G542)</f>
        <v>0</v>
      </c>
      <c r="H541" s="61" t="n">
        <f aca="false">SUM(H542)</f>
        <v>2000</v>
      </c>
      <c r="I541" s="61" t="n">
        <f aca="false">SUM(I542)</f>
        <v>0</v>
      </c>
      <c r="J541" s="61" t="n">
        <f aca="false">SUM(J542)</f>
        <v>2000</v>
      </c>
      <c r="K541" s="61" t="n">
        <f aca="false">SUM(K542)</f>
        <v>0</v>
      </c>
      <c r="L541" s="61" t="n">
        <f aca="false">SUM(L542)</f>
        <v>2000</v>
      </c>
      <c r="M541" s="61" t="n">
        <f aca="false">SUM(M542)</f>
        <v>0</v>
      </c>
      <c r="N541" s="62" t="n">
        <f aca="false">SUM(N542)</f>
        <v>2000</v>
      </c>
      <c r="O541" s="61" t="n">
        <f aca="false">SUM(O542)</f>
        <v>0</v>
      </c>
      <c r="P541" s="61" t="n">
        <f aca="false">SUM(P542)</f>
        <v>2000</v>
      </c>
      <c r="Q541" s="61" t="n">
        <f aca="false">SUM(Q542)</f>
        <v>0</v>
      </c>
      <c r="R541" s="61" t="n">
        <f aca="false">SUM(R542)</f>
        <v>2000</v>
      </c>
      <c r="S541" s="61" t="n">
        <f aca="false">SUM(S542)</f>
        <v>0</v>
      </c>
      <c r="T541" s="63" t="n">
        <f aca="false">SUM(T542)</f>
        <v>2000</v>
      </c>
      <c r="U541" s="63" t="n">
        <f aca="false">SUM(U542)</f>
        <v>0</v>
      </c>
      <c r="V541" s="63" t="n">
        <f aca="false">SUM(V542)</f>
        <v>2000</v>
      </c>
      <c r="W541" s="63" t="n">
        <f aca="false">SUM(W542)</f>
        <v>0</v>
      </c>
      <c r="X541" s="63" t="n">
        <f aca="false">SUM(X542)</f>
        <v>0</v>
      </c>
      <c r="Y541" s="63" t="n">
        <f aca="false">SUM(Y542)</f>
        <v>0</v>
      </c>
      <c r="Z541" s="63" t="n">
        <f aca="false">SUM(Z542)</f>
        <v>0</v>
      </c>
      <c r="AA541" s="63" t="n">
        <f aca="false">SUM(AA542)</f>
        <v>0</v>
      </c>
      <c r="AB541" s="63" t="n">
        <f aca="false">SUM(AB542)</f>
        <v>0</v>
      </c>
      <c r="AC541" s="63" t="n">
        <f aca="false">SUM(AC542)</f>
        <v>1918.4</v>
      </c>
      <c r="AD541" s="56" t="n">
        <f aca="false">AC541/T541</f>
        <v>0.9592</v>
      </c>
    </row>
    <row r="542" customFormat="false" ht="25.5" hidden="false" customHeight="false" outlineLevel="0" collapsed="false">
      <c r="A542" s="57"/>
      <c r="B542" s="51"/>
      <c r="C542" s="72"/>
      <c r="D542" s="51" t="s">
        <v>52</v>
      </c>
      <c r="E542" s="64" t="s">
        <v>419</v>
      </c>
      <c r="F542" s="61" t="n">
        <v>2000</v>
      </c>
      <c r="G542" s="65"/>
      <c r="H542" s="66" t="n">
        <f aca="false">SUM(F542:G542)</f>
        <v>2000</v>
      </c>
      <c r="I542" s="65"/>
      <c r="J542" s="66" t="n">
        <f aca="false">SUM(H542:I542)</f>
        <v>2000</v>
      </c>
      <c r="K542" s="67"/>
      <c r="L542" s="61" t="n">
        <f aca="false">SUM(J542+K542)</f>
        <v>2000</v>
      </c>
      <c r="M542" s="67"/>
      <c r="N542" s="62" t="n">
        <f aca="false">SUM(L542:M542)</f>
        <v>2000</v>
      </c>
      <c r="O542" s="67"/>
      <c r="P542" s="61" t="n">
        <f aca="false">SUM(N542:O542)</f>
        <v>2000</v>
      </c>
      <c r="Q542" s="67"/>
      <c r="R542" s="61" t="n">
        <f aca="false">SUM(P542:Q542)</f>
        <v>2000</v>
      </c>
      <c r="S542" s="68"/>
      <c r="T542" s="63" t="n">
        <f aca="false">SUM(R542+S542)</f>
        <v>2000</v>
      </c>
      <c r="U542" s="69"/>
      <c r="V542" s="63" t="n">
        <f aca="false">SUM(T542+U542)</f>
        <v>2000</v>
      </c>
      <c r="W542" s="70" t="n">
        <f aca="false">SUM(X542:AB542)</f>
        <v>0</v>
      </c>
      <c r="AC542" s="71" t="n">
        <v>1918.4</v>
      </c>
      <c r="AD542" s="56" t="n">
        <f aca="false">AC542/T542</f>
        <v>0.9592</v>
      </c>
    </row>
    <row r="543" customFormat="false" ht="12.75" hidden="false" customHeight="false" outlineLevel="0" collapsed="false">
      <c r="A543" s="57"/>
      <c r="B543" s="51"/>
      <c r="C543" s="104" t="s">
        <v>593</v>
      </c>
      <c r="D543" s="83"/>
      <c r="E543" s="128" t="s">
        <v>171</v>
      </c>
      <c r="F543" s="61"/>
      <c r="G543" s="65"/>
      <c r="H543" s="119" t="n">
        <f aca="false">SUM(H544)</f>
        <v>0</v>
      </c>
      <c r="I543" s="119" t="n">
        <f aca="false">SUM(I544)</f>
        <v>3467.9</v>
      </c>
      <c r="J543" s="119" t="n">
        <f aca="false">SUM(J544)</f>
        <v>3467.9</v>
      </c>
      <c r="K543" s="119" t="n">
        <f aca="false">SUM(K544)</f>
        <v>4660.3</v>
      </c>
      <c r="L543" s="119" t="n">
        <f aca="false">SUM(L544)</f>
        <v>8128.2</v>
      </c>
      <c r="M543" s="119" t="n">
        <f aca="false">SUM(M544)</f>
        <v>0</v>
      </c>
      <c r="N543" s="135" t="n">
        <f aca="false">SUM(N544)</f>
        <v>8128.2</v>
      </c>
      <c r="O543" s="119" t="n">
        <f aca="false">SUM(O544)</f>
        <v>0</v>
      </c>
      <c r="P543" s="119" t="n">
        <f aca="false">SUM(P544)</f>
        <v>8128.2</v>
      </c>
      <c r="Q543" s="119" t="n">
        <f aca="false">SUM(Q544)</f>
        <v>0</v>
      </c>
      <c r="R543" s="122" t="n">
        <f aca="false">SUM(R544)</f>
        <v>8128.2</v>
      </c>
      <c r="S543" s="122" t="n">
        <f aca="false">SUM(S544)</f>
        <v>2064.4</v>
      </c>
      <c r="T543" s="166" t="n">
        <f aca="false">SUM(T544)</f>
        <v>10506.9</v>
      </c>
      <c r="U543" s="166" t="n">
        <f aca="false">SUM(U544)</f>
        <v>0</v>
      </c>
      <c r="V543" s="166" t="n">
        <f aca="false">SUM(V544)</f>
        <v>10506.9</v>
      </c>
      <c r="W543" s="166" t="n">
        <f aca="false">SUM(W544)</f>
        <v>2064.4</v>
      </c>
      <c r="X543" s="166" t="n">
        <f aca="false">SUM(X544)</f>
        <v>0</v>
      </c>
      <c r="Y543" s="166" t="n">
        <f aca="false">SUM(Y544)</f>
        <v>0</v>
      </c>
      <c r="Z543" s="166" t="n">
        <f aca="false">SUM(Z544)</f>
        <v>0</v>
      </c>
      <c r="AA543" s="166" t="n">
        <f aca="false">SUM(AA544)</f>
        <v>0</v>
      </c>
      <c r="AB543" s="166" t="n">
        <f aca="false">SUM(AB544)</f>
        <v>2064.4</v>
      </c>
      <c r="AC543" s="166" t="n">
        <f aca="false">SUM(AC544)</f>
        <v>5932.2</v>
      </c>
      <c r="AD543" s="56" t="n">
        <f aca="false">AC543/T543</f>
        <v>0.564600405447849</v>
      </c>
    </row>
    <row r="544" customFormat="false" ht="25.5" hidden="false" customHeight="false" outlineLevel="0" collapsed="false">
      <c r="A544" s="57"/>
      <c r="B544" s="51"/>
      <c r="C544" s="104" t="s">
        <v>594</v>
      </c>
      <c r="D544" s="83"/>
      <c r="E544" s="128" t="s">
        <v>595</v>
      </c>
      <c r="F544" s="61"/>
      <c r="G544" s="65"/>
      <c r="H544" s="119" t="n">
        <f aca="false">SUM(H545)</f>
        <v>0</v>
      </c>
      <c r="I544" s="119" t="n">
        <f aca="false">SUM(I545)</f>
        <v>3467.9</v>
      </c>
      <c r="J544" s="119" t="n">
        <f aca="false">SUM(J545)</f>
        <v>3467.9</v>
      </c>
      <c r="K544" s="67" t="n">
        <f aca="false">K545</f>
        <v>4660.3</v>
      </c>
      <c r="L544" s="61" t="n">
        <f aca="false">SUM(J544+K544)</f>
        <v>8128.2</v>
      </c>
      <c r="M544" s="67"/>
      <c r="N544" s="62" t="n">
        <f aca="false">SUM(L544:M544)</f>
        <v>8128.2</v>
      </c>
      <c r="O544" s="67"/>
      <c r="P544" s="61" t="n">
        <f aca="false">P545</f>
        <v>8128.2</v>
      </c>
      <c r="Q544" s="61" t="n">
        <f aca="false">Q545</f>
        <v>0</v>
      </c>
      <c r="R544" s="61" t="n">
        <f aca="false">R545</f>
        <v>8128.2</v>
      </c>
      <c r="S544" s="61" t="n">
        <f aca="false">S545</f>
        <v>2064.4</v>
      </c>
      <c r="T544" s="63" t="n">
        <f aca="false">T545</f>
        <v>10506.9</v>
      </c>
      <c r="U544" s="63" t="n">
        <f aca="false">U545</f>
        <v>0</v>
      </c>
      <c r="V544" s="63" t="n">
        <f aca="false">V545</f>
        <v>10506.9</v>
      </c>
      <c r="W544" s="63" t="n">
        <f aca="false">W545</f>
        <v>2064.4</v>
      </c>
      <c r="X544" s="63" t="n">
        <f aca="false">X545</f>
        <v>0</v>
      </c>
      <c r="Y544" s="63" t="n">
        <f aca="false">Y545</f>
        <v>0</v>
      </c>
      <c r="Z544" s="63" t="n">
        <f aca="false">Z545</f>
        <v>0</v>
      </c>
      <c r="AA544" s="63" t="n">
        <f aca="false">AA545</f>
        <v>0</v>
      </c>
      <c r="AB544" s="63" t="n">
        <f aca="false">AB545</f>
        <v>2064.4</v>
      </c>
      <c r="AC544" s="63" t="n">
        <f aca="false">AC545</f>
        <v>5932.2</v>
      </c>
      <c r="AD544" s="56" t="n">
        <f aca="false">AC544/T544</f>
        <v>0.564600405447849</v>
      </c>
    </row>
    <row r="545" customFormat="false" ht="12.75" hidden="false" customHeight="false" outlineLevel="0" collapsed="false">
      <c r="A545" s="57"/>
      <c r="B545" s="51"/>
      <c r="C545" s="104"/>
      <c r="D545" s="83" t="s">
        <v>52</v>
      </c>
      <c r="E545" s="128" t="s">
        <v>53</v>
      </c>
      <c r="F545" s="61"/>
      <c r="G545" s="65"/>
      <c r="H545" s="119"/>
      <c r="I545" s="118" t="n">
        <v>3467.9</v>
      </c>
      <c r="J545" s="119" t="n">
        <f aca="false">SUM(H545:I545)</f>
        <v>3467.9</v>
      </c>
      <c r="K545" s="67" t="n">
        <v>4660.3</v>
      </c>
      <c r="L545" s="61" t="n">
        <f aca="false">SUM(J545+K545)</f>
        <v>8128.2</v>
      </c>
      <c r="M545" s="67"/>
      <c r="N545" s="62" t="n">
        <f aca="false">SUM(L545:M545)</f>
        <v>8128.2</v>
      </c>
      <c r="O545" s="67"/>
      <c r="P545" s="61" t="n">
        <f aca="false">SUM(N545:O545)</f>
        <v>8128.2</v>
      </c>
      <c r="Q545" s="67"/>
      <c r="R545" s="61" t="n">
        <f aca="false">SUM(P545:Q545)</f>
        <v>8128.2</v>
      </c>
      <c r="S545" s="68" t="n">
        <v>2064.4</v>
      </c>
      <c r="T545" s="63" t="n">
        <v>10506.9</v>
      </c>
      <c r="U545" s="69"/>
      <c r="V545" s="63" t="n">
        <f aca="false">SUM(T545+U545)</f>
        <v>10506.9</v>
      </c>
      <c r="W545" s="70" t="n">
        <f aca="false">SUM(X545:AB545)</f>
        <v>2064.4</v>
      </c>
      <c r="AB545" s="11" t="n">
        <v>2064.4</v>
      </c>
      <c r="AC545" s="71" t="n">
        <v>5932.2</v>
      </c>
      <c r="AD545" s="56" t="n">
        <f aca="false">AC545/T545</f>
        <v>0.564600405447849</v>
      </c>
    </row>
    <row r="546" customFormat="false" ht="12.75" hidden="false" customHeight="false" outlineLevel="0" collapsed="false">
      <c r="A546" s="57"/>
      <c r="B546" s="51"/>
      <c r="C546" s="104" t="s">
        <v>596</v>
      </c>
      <c r="D546" s="83"/>
      <c r="E546" s="128" t="s">
        <v>302</v>
      </c>
      <c r="F546" s="61"/>
      <c r="G546" s="65"/>
      <c r="H546" s="119" t="n">
        <f aca="false">SUM(H547)</f>
        <v>0</v>
      </c>
      <c r="I546" s="119" t="n">
        <f aca="false">SUM(I547)</f>
        <v>884.5</v>
      </c>
      <c r="J546" s="119" t="n">
        <f aca="false">SUM(J547)</f>
        <v>884.5</v>
      </c>
      <c r="K546" s="119" t="n">
        <f aca="false">SUM(K547)</f>
        <v>2006.6</v>
      </c>
      <c r="L546" s="119" t="n">
        <f aca="false">SUM(L547)</f>
        <v>2891.1</v>
      </c>
      <c r="M546" s="119" t="n">
        <f aca="false">SUM(M547)</f>
        <v>0</v>
      </c>
      <c r="N546" s="135" t="n">
        <f aca="false">SUM(N547)</f>
        <v>2891.1</v>
      </c>
      <c r="O546" s="119" t="n">
        <f aca="false">SUM(O547)</f>
        <v>0</v>
      </c>
      <c r="P546" s="119" t="n">
        <f aca="false">SUM(P547)</f>
        <v>2891.1</v>
      </c>
      <c r="Q546" s="119" t="n">
        <f aca="false">SUM(Q547)</f>
        <v>0</v>
      </c>
      <c r="R546" s="122" t="n">
        <f aca="false">SUM(R547)</f>
        <v>2891.1</v>
      </c>
      <c r="S546" s="122" t="n">
        <f aca="false">SUM(S547)</f>
        <v>1573.6</v>
      </c>
      <c r="T546" s="166" t="n">
        <f aca="false">SUM(T547)</f>
        <v>4464.7</v>
      </c>
      <c r="U546" s="166" t="n">
        <f aca="false">SUM(U547)</f>
        <v>0</v>
      </c>
      <c r="V546" s="166" t="n">
        <f aca="false">SUM(V547)</f>
        <v>4464.7</v>
      </c>
      <c r="W546" s="166" t="n">
        <f aca="false">SUM(W547)</f>
        <v>1573.6</v>
      </c>
      <c r="X546" s="166" t="n">
        <f aca="false">SUM(X547)</f>
        <v>0</v>
      </c>
      <c r="Y546" s="166" t="n">
        <f aca="false">SUM(Y547)</f>
        <v>0</v>
      </c>
      <c r="Z546" s="166" t="n">
        <f aca="false">SUM(Z547)</f>
        <v>0</v>
      </c>
      <c r="AA546" s="166" t="n">
        <f aca="false">SUM(AA547)</f>
        <v>0</v>
      </c>
      <c r="AB546" s="166" t="n">
        <f aca="false">SUM(AB547)</f>
        <v>1573.6</v>
      </c>
      <c r="AC546" s="166" t="n">
        <f aca="false">SUM(AC547)</f>
        <v>1910.5</v>
      </c>
      <c r="AD546" s="56" t="n">
        <f aca="false">AC546/T546</f>
        <v>0.427912289739512</v>
      </c>
    </row>
    <row r="547" customFormat="false" ht="25.5" hidden="false" customHeight="false" outlineLevel="0" collapsed="false">
      <c r="A547" s="57"/>
      <c r="B547" s="51"/>
      <c r="C547" s="104" t="s">
        <v>597</v>
      </c>
      <c r="D547" s="83"/>
      <c r="E547" s="128" t="s">
        <v>598</v>
      </c>
      <c r="F547" s="61"/>
      <c r="G547" s="65"/>
      <c r="H547" s="119" t="n">
        <f aca="false">SUM(H548)</f>
        <v>0</v>
      </c>
      <c r="I547" s="119" t="n">
        <f aca="false">SUM(I548)</f>
        <v>884.5</v>
      </c>
      <c r="J547" s="119" t="n">
        <f aca="false">SUM(J548)</f>
        <v>884.5</v>
      </c>
      <c r="K547" s="67" t="n">
        <f aca="false">K548</f>
        <v>2006.6</v>
      </c>
      <c r="L547" s="61" t="n">
        <f aca="false">SUM(J547+K547)</f>
        <v>2891.1</v>
      </c>
      <c r="M547" s="67"/>
      <c r="N547" s="62" t="n">
        <f aca="false">SUM(L547:M547)</f>
        <v>2891.1</v>
      </c>
      <c r="O547" s="67"/>
      <c r="P547" s="61" t="n">
        <f aca="false">P548</f>
        <v>2891.1</v>
      </c>
      <c r="Q547" s="61" t="n">
        <f aca="false">Q548</f>
        <v>0</v>
      </c>
      <c r="R547" s="61" t="n">
        <f aca="false">R548</f>
        <v>2891.1</v>
      </c>
      <c r="S547" s="61" t="n">
        <f aca="false">S548</f>
        <v>1573.6</v>
      </c>
      <c r="T547" s="63" t="n">
        <f aca="false">T548</f>
        <v>4464.7</v>
      </c>
      <c r="U547" s="63" t="n">
        <f aca="false">U548</f>
        <v>0</v>
      </c>
      <c r="V547" s="63" t="n">
        <f aca="false">V548</f>
        <v>4464.7</v>
      </c>
      <c r="W547" s="63" t="n">
        <f aca="false">W548</f>
        <v>1573.6</v>
      </c>
      <c r="X547" s="63" t="n">
        <f aca="false">X548</f>
        <v>0</v>
      </c>
      <c r="Y547" s="63" t="n">
        <f aca="false">Y548</f>
        <v>0</v>
      </c>
      <c r="Z547" s="63" t="n">
        <f aca="false">Z548</f>
        <v>0</v>
      </c>
      <c r="AA547" s="63" t="n">
        <f aca="false">AA548</f>
        <v>0</v>
      </c>
      <c r="AB547" s="63" t="n">
        <f aca="false">AB548</f>
        <v>1573.6</v>
      </c>
      <c r="AC547" s="63" t="n">
        <f aca="false">AC548</f>
        <v>1910.5</v>
      </c>
      <c r="AD547" s="56" t="n">
        <f aca="false">AC547/T547</f>
        <v>0.427912289739512</v>
      </c>
    </row>
    <row r="548" customFormat="false" ht="12.75" hidden="false" customHeight="false" outlineLevel="0" collapsed="false">
      <c r="A548" s="57"/>
      <c r="B548" s="51"/>
      <c r="C548" s="104"/>
      <c r="D548" s="83" t="s">
        <v>52</v>
      </c>
      <c r="E548" s="128" t="s">
        <v>53</v>
      </c>
      <c r="F548" s="61"/>
      <c r="G548" s="65"/>
      <c r="H548" s="119"/>
      <c r="I548" s="118" t="n">
        <v>884.5</v>
      </c>
      <c r="J548" s="119" t="n">
        <f aca="false">SUM(H548:I548)</f>
        <v>884.5</v>
      </c>
      <c r="K548" s="67" t="n">
        <v>2006.6</v>
      </c>
      <c r="L548" s="61" t="n">
        <f aca="false">SUM(J548+K548)</f>
        <v>2891.1</v>
      </c>
      <c r="M548" s="67"/>
      <c r="N548" s="62" t="n">
        <f aca="false">SUM(L548:M548)</f>
        <v>2891.1</v>
      </c>
      <c r="O548" s="67"/>
      <c r="P548" s="61" t="n">
        <f aca="false">SUM(N548:O548)</f>
        <v>2891.1</v>
      </c>
      <c r="Q548" s="67"/>
      <c r="R548" s="61" t="n">
        <f aca="false">SUM(P548:Q548)</f>
        <v>2891.1</v>
      </c>
      <c r="S548" s="68" t="n">
        <v>1573.6</v>
      </c>
      <c r="T548" s="63" t="n">
        <f aca="false">SUM(R548+S548)</f>
        <v>4464.7</v>
      </c>
      <c r="U548" s="69"/>
      <c r="V548" s="63" t="n">
        <f aca="false">SUM(T548+U548)</f>
        <v>4464.7</v>
      </c>
      <c r="W548" s="70" t="n">
        <f aca="false">SUM(X548:AB548)</f>
        <v>1573.6</v>
      </c>
      <c r="AB548" s="11" t="n">
        <v>1573.6</v>
      </c>
      <c r="AC548" s="71" t="n">
        <v>1910.5</v>
      </c>
      <c r="AD548" s="56" t="n">
        <f aca="false">AC548/T548</f>
        <v>0.427912289739512</v>
      </c>
    </row>
    <row r="549" customFormat="false" ht="51" hidden="false" customHeight="false" outlineLevel="0" collapsed="false">
      <c r="A549" s="57"/>
      <c r="B549" s="51"/>
      <c r="C549" s="86" t="s">
        <v>110</v>
      </c>
      <c r="D549" s="86"/>
      <c r="E549" s="93" t="s">
        <v>311</v>
      </c>
      <c r="F549" s="124" t="n">
        <f aca="false">F550+F552</f>
        <v>231</v>
      </c>
      <c r="G549" s="124" t="n">
        <f aca="false">G550+G552</f>
        <v>3003.4624</v>
      </c>
      <c r="H549" s="124" t="n">
        <f aca="false">H550+H552</f>
        <v>3234.4624</v>
      </c>
      <c r="I549" s="124" t="n">
        <f aca="false">I550+I552</f>
        <v>0</v>
      </c>
      <c r="J549" s="124" t="n">
        <f aca="false">J550+J552</f>
        <v>3234.4624</v>
      </c>
      <c r="K549" s="124" t="n">
        <f aca="false">K550+K552</f>
        <v>-3003.5</v>
      </c>
      <c r="L549" s="124" t="n">
        <f aca="false">L550+L552</f>
        <v>230.9624</v>
      </c>
      <c r="M549" s="124" t="n">
        <f aca="false">M550+M552</f>
        <v>0</v>
      </c>
      <c r="N549" s="125" t="n">
        <f aca="false">N550+N552</f>
        <v>230.9624</v>
      </c>
      <c r="O549" s="124" t="n">
        <f aca="false">O550+O552</f>
        <v>0</v>
      </c>
      <c r="P549" s="124" t="n">
        <f aca="false">P550+P552</f>
        <v>230.9624</v>
      </c>
      <c r="Q549" s="124" t="n">
        <f aca="false">Q550+Q552</f>
        <v>-196.4</v>
      </c>
      <c r="R549" s="124" t="n">
        <f aca="false">R550+R552</f>
        <v>34.5624</v>
      </c>
      <c r="S549" s="124" t="n">
        <f aca="false">S550+S552</f>
        <v>0</v>
      </c>
      <c r="T549" s="126" t="n">
        <f aca="false">T550+T552</f>
        <v>34.5624</v>
      </c>
      <c r="U549" s="126" t="n">
        <f aca="false">U550+U552</f>
        <v>0</v>
      </c>
      <c r="V549" s="126" t="n">
        <f aca="false">V550+V552</f>
        <v>34.5624</v>
      </c>
      <c r="W549" s="126" t="n">
        <f aca="false">W550+W552</f>
        <v>0</v>
      </c>
      <c r="X549" s="126" t="n">
        <f aca="false">X550+X552</f>
        <v>0</v>
      </c>
      <c r="Y549" s="126" t="n">
        <f aca="false">Y550+Y552</f>
        <v>0</v>
      </c>
      <c r="Z549" s="126" t="n">
        <f aca="false">Z550+Z552</f>
        <v>0</v>
      </c>
      <c r="AA549" s="126" t="n">
        <f aca="false">AA550+AA552</f>
        <v>0</v>
      </c>
      <c r="AB549" s="126" t="n">
        <f aca="false">AB550+AB552</f>
        <v>0</v>
      </c>
      <c r="AC549" s="126" t="n">
        <f aca="false">AC550+AC552</f>
        <v>34.6</v>
      </c>
      <c r="AD549" s="56" t="n">
        <f aca="false">AC549/T549</f>
        <v>1.00108788741523</v>
      </c>
    </row>
    <row r="550" customFormat="false" ht="38.25" hidden="false" customHeight="false" outlineLevel="0" collapsed="false">
      <c r="A550" s="57"/>
      <c r="B550" s="51"/>
      <c r="C550" s="72" t="s">
        <v>599</v>
      </c>
      <c r="D550" s="51"/>
      <c r="E550" s="60" t="s">
        <v>600</v>
      </c>
      <c r="F550" s="61" t="n">
        <f aca="false">F551</f>
        <v>231</v>
      </c>
      <c r="G550" s="61" t="n">
        <f aca="false">G551</f>
        <v>0</v>
      </c>
      <c r="H550" s="61" t="n">
        <f aca="false">H551</f>
        <v>231</v>
      </c>
      <c r="I550" s="61" t="n">
        <f aca="false">I551</f>
        <v>0</v>
      </c>
      <c r="J550" s="61" t="n">
        <f aca="false">J551</f>
        <v>231</v>
      </c>
      <c r="K550" s="61" t="n">
        <f aca="false">K551</f>
        <v>0</v>
      </c>
      <c r="L550" s="61" t="n">
        <f aca="false">L551</f>
        <v>231</v>
      </c>
      <c r="M550" s="61" t="n">
        <f aca="false">M551</f>
        <v>0</v>
      </c>
      <c r="N550" s="62" t="n">
        <f aca="false">N551</f>
        <v>231</v>
      </c>
      <c r="O550" s="61" t="n">
        <f aca="false">O551</f>
        <v>0</v>
      </c>
      <c r="P550" s="61" t="n">
        <f aca="false">P551</f>
        <v>231</v>
      </c>
      <c r="Q550" s="61" t="n">
        <f aca="false">Q551</f>
        <v>-196.4</v>
      </c>
      <c r="R550" s="61" t="n">
        <f aca="false">SUM(P550:Q550)</f>
        <v>34.6</v>
      </c>
      <c r="S550" s="61" t="n">
        <f aca="false">S551</f>
        <v>0</v>
      </c>
      <c r="T550" s="63" t="n">
        <f aca="false">T551</f>
        <v>34.6</v>
      </c>
      <c r="U550" s="63" t="n">
        <f aca="false">U551</f>
        <v>0</v>
      </c>
      <c r="V550" s="63" t="n">
        <f aca="false">V551</f>
        <v>34.6</v>
      </c>
      <c r="W550" s="63" t="n">
        <f aca="false">W551</f>
        <v>0</v>
      </c>
      <c r="X550" s="63" t="n">
        <f aca="false">X551</f>
        <v>0</v>
      </c>
      <c r="Y550" s="63" t="n">
        <f aca="false">Y551</f>
        <v>0</v>
      </c>
      <c r="Z550" s="63" t="n">
        <f aca="false">Z551</f>
        <v>0</v>
      </c>
      <c r="AA550" s="63" t="n">
        <f aca="false">AA551</f>
        <v>0</v>
      </c>
      <c r="AB550" s="63" t="n">
        <f aca="false">AB551</f>
        <v>0</v>
      </c>
      <c r="AC550" s="63" t="n">
        <f aca="false">AC551</f>
        <v>34.6</v>
      </c>
      <c r="AD550" s="56" t="n">
        <f aca="false">AC550/T550</f>
        <v>1</v>
      </c>
    </row>
    <row r="551" customFormat="false" ht="25.5" hidden="false" customHeight="false" outlineLevel="0" collapsed="false">
      <c r="A551" s="57"/>
      <c r="B551" s="51"/>
      <c r="C551" s="72"/>
      <c r="D551" s="51" t="s">
        <v>52</v>
      </c>
      <c r="E551" s="60" t="s">
        <v>419</v>
      </c>
      <c r="F551" s="61" t="n">
        <v>231</v>
      </c>
      <c r="G551" s="65"/>
      <c r="H551" s="66" t="n">
        <f aca="false">SUM(F551:G551)</f>
        <v>231</v>
      </c>
      <c r="I551" s="65"/>
      <c r="J551" s="66" t="n">
        <f aca="false">SUM(H551:I551)</f>
        <v>231</v>
      </c>
      <c r="K551" s="67"/>
      <c r="L551" s="61" t="n">
        <f aca="false">SUM(J551+K551)</f>
        <v>231</v>
      </c>
      <c r="M551" s="67"/>
      <c r="N551" s="62" t="n">
        <f aca="false">SUM(L551:M551)</f>
        <v>231</v>
      </c>
      <c r="O551" s="67"/>
      <c r="P551" s="61" t="n">
        <f aca="false">SUM(N551:O551)</f>
        <v>231</v>
      </c>
      <c r="Q551" s="67" t="n">
        <v>-196.4</v>
      </c>
      <c r="R551" s="61" t="n">
        <f aca="false">SUM(P551:Q551)</f>
        <v>34.6</v>
      </c>
      <c r="S551" s="68"/>
      <c r="T551" s="63" t="n">
        <f aca="false">SUM(R551+S551)</f>
        <v>34.6</v>
      </c>
      <c r="U551" s="69"/>
      <c r="V551" s="63" t="n">
        <f aca="false">SUM(T551+U551)</f>
        <v>34.6</v>
      </c>
      <c r="W551" s="70" t="n">
        <f aca="false">SUM(X551:AB551)</f>
        <v>0</v>
      </c>
      <c r="AC551" s="71" t="n">
        <v>34.6</v>
      </c>
      <c r="AD551" s="56" t="n">
        <f aca="false">AC551/T551</f>
        <v>1</v>
      </c>
    </row>
    <row r="552" customFormat="false" ht="66.75" hidden="true" customHeight="true" outlineLevel="0" collapsed="false">
      <c r="A552" s="57"/>
      <c r="B552" s="51"/>
      <c r="C552" s="72" t="s">
        <v>323</v>
      </c>
      <c r="D552" s="111"/>
      <c r="E552" s="111" t="s">
        <v>324</v>
      </c>
      <c r="F552" s="61" t="n">
        <f aca="false">SUM(F553+F558+F563)</f>
        <v>0</v>
      </c>
      <c r="G552" s="61" t="n">
        <f aca="false">SUM(G553+G558+G563)</f>
        <v>3003.4624</v>
      </c>
      <c r="H552" s="61" t="n">
        <f aca="false">SUM(H553+H558+H563)</f>
        <v>3003.4624</v>
      </c>
      <c r="I552" s="61" t="n">
        <f aca="false">SUM(I553+I558+I563)</f>
        <v>0</v>
      </c>
      <c r="J552" s="61" t="n">
        <f aca="false">SUM(J553+J558+J563)</f>
        <v>3003.4624</v>
      </c>
      <c r="K552" s="61" t="n">
        <f aca="false">SUM(K553+K558+K563)</f>
        <v>-3003.5</v>
      </c>
      <c r="L552" s="61" t="n">
        <f aca="false">SUM(L553+L558+L563)</f>
        <v>-0.0375999999999976</v>
      </c>
      <c r="M552" s="61" t="n">
        <f aca="false">SUM(M553+M558+M563)</f>
        <v>0</v>
      </c>
      <c r="N552" s="62" t="n">
        <f aca="false">SUM(N553+N558+N563)</f>
        <v>-0.0375999999999976</v>
      </c>
      <c r="O552" s="61" t="n">
        <f aca="false">SUM(O553+O558+O563)</f>
        <v>0</v>
      </c>
      <c r="P552" s="61" t="n">
        <f aca="false">SUM(P553+P558+P563)</f>
        <v>-0.0375999999999976</v>
      </c>
      <c r="Q552" s="61" t="n">
        <f aca="false">SUM(Q553+Q558+Q563)</f>
        <v>0</v>
      </c>
      <c r="R552" s="61" t="n">
        <f aca="false">SUM(P552:Q552)</f>
        <v>-0.0375999999999976</v>
      </c>
      <c r="S552" s="61" t="n">
        <f aca="false">SUM(S553+S558+S563)</f>
        <v>0</v>
      </c>
      <c r="T552" s="63" t="n">
        <f aca="false">SUM(T553+T558+T563)</f>
        <v>-0.0375999999999976</v>
      </c>
      <c r="U552" s="63" t="n">
        <f aca="false">SUM(U553+U558+U563)</f>
        <v>0</v>
      </c>
      <c r="V552" s="63" t="n">
        <f aca="false">SUM(V553+V558+V563)</f>
        <v>-0.0375999999999976</v>
      </c>
      <c r="W552" s="70" t="n">
        <f aca="false">SUM(X552:AB552)</f>
        <v>0</v>
      </c>
      <c r="AC552" s="71"/>
      <c r="AD552" s="56" t="n">
        <f aca="false">AC552/T552</f>
        <v>-0</v>
      </c>
    </row>
    <row r="553" customFormat="false" ht="38.25" hidden="true" customHeight="false" outlineLevel="0" collapsed="false">
      <c r="A553" s="57"/>
      <c r="B553" s="51"/>
      <c r="C553" s="72" t="s">
        <v>325</v>
      </c>
      <c r="D553" s="72"/>
      <c r="E553" s="60" t="s">
        <v>601</v>
      </c>
      <c r="F553" s="61" t="n">
        <f aca="false">SUM(F554:F555)</f>
        <v>0</v>
      </c>
      <c r="G553" s="61" t="n">
        <f aca="false">SUM(G554:G555)</f>
        <v>450.5</v>
      </c>
      <c r="H553" s="61" t="n">
        <f aca="false">SUM(H554:H555)</f>
        <v>450.5</v>
      </c>
      <c r="I553" s="61" t="n">
        <f aca="false">SUM(I554:I555)</f>
        <v>0</v>
      </c>
      <c r="J553" s="61" t="n">
        <f aca="false">SUM(J554:J555)</f>
        <v>450.5</v>
      </c>
      <c r="K553" s="61" t="n">
        <f aca="false">SUM(K554:K555)</f>
        <v>-450.5</v>
      </c>
      <c r="L553" s="61" t="n">
        <f aca="false">SUM(L554:L555)</f>
        <v>0</v>
      </c>
      <c r="M553" s="61" t="n">
        <f aca="false">SUM(M554:M555)</f>
        <v>0</v>
      </c>
      <c r="N553" s="62" t="n">
        <f aca="false">SUM(N554:N555)</f>
        <v>0</v>
      </c>
      <c r="O553" s="61" t="n">
        <f aca="false">SUM(O554:O555)</f>
        <v>0</v>
      </c>
      <c r="P553" s="61" t="n">
        <f aca="false">SUM(P554:P555)</f>
        <v>0</v>
      </c>
      <c r="Q553" s="61" t="n">
        <f aca="false">SUM(Q554:Q555)</f>
        <v>0</v>
      </c>
      <c r="R553" s="61" t="n">
        <f aca="false">SUM(P553:Q553)</f>
        <v>0</v>
      </c>
      <c r="S553" s="61" t="n">
        <f aca="false">SUM(S554:S555)</f>
        <v>0</v>
      </c>
      <c r="T553" s="63" t="n">
        <f aca="false">SUM(T554:T555)</f>
        <v>0</v>
      </c>
      <c r="U553" s="63" t="n">
        <f aca="false">SUM(U554:U555)</f>
        <v>0</v>
      </c>
      <c r="V553" s="63" t="n">
        <f aca="false">SUM(V554:V555)</f>
        <v>0</v>
      </c>
      <c r="W553" s="70" t="n">
        <f aca="false">SUM(X553:AB553)</f>
        <v>0</v>
      </c>
      <c r="AC553" s="71"/>
      <c r="AD553" s="56" t="e">
        <f aca="false">AC553/T553</f>
        <v>#DIV/0!</v>
      </c>
    </row>
    <row r="554" customFormat="false" ht="25.5" hidden="true" customHeight="false" outlineLevel="0" collapsed="false">
      <c r="A554" s="57"/>
      <c r="B554" s="51"/>
      <c r="C554" s="72"/>
      <c r="D554" s="72" t="s">
        <v>52</v>
      </c>
      <c r="E554" s="60" t="s">
        <v>419</v>
      </c>
      <c r="F554" s="61"/>
      <c r="G554" s="65" t="n">
        <v>450.5</v>
      </c>
      <c r="H554" s="66" t="n">
        <f aca="false">SUM(F554:G554)</f>
        <v>450.5</v>
      </c>
      <c r="I554" s="65"/>
      <c r="J554" s="66" t="n">
        <f aca="false">SUM(H554:I554)</f>
        <v>450.5</v>
      </c>
      <c r="K554" s="67" t="n">
        <v>-450.5</v>
      </c>
      <c r="L554" s="61" t="n">
        <f aca="false">SUM(J554+K554)</f>
        <v>0</v>
      </c>
      <c r="M554" s="67"/>
      <c r="N554" s="62" t="n">
        <f aca="false">SUM(L554:M554)</f>
        <v>0</v>
      </c>
      <c r="O554" s="67"/>
      <c r="P554" s="61" t="n">
        <f aca="false">SUM(N554:O554)</f>
        <v>0</v>
      </c>
      <c r="Q554" s="67"/>
      <c r="R554" s="61" t="n">
        <f aca="false">SUM(P554:Q554)</f>
        <v>0</v>
      </c>
      <c r="S554" s="68"/>
      <c r="T554" s="63" t="n">
        <f aca="false">SUM(R554+S554)</f>
        <v>0</v>
      </c>
      <c r="U554" s="69"/>
      <c r="V554" s="63" t="n">
        <f aca="false">SUM(T554+U554)</f>
        <v>0</v>
      </c>
      <c r="W554" s="70" t="n">
        <f aca="false">SUM(X554:AB554)</f>
        <v>0</v>
      </c>
      <c r="AC554" s="71"/>
      <c r="AD554" s="56" t="e">
        <f aca="false">AC554/T554</f>
        <v>#DIV/0!</v>
      </c>
    </row>
    <row r="555" customFormat="false" ht="12.75" hidden="true" customHeight="false" outlineLevel="0" collapsed="false">
      <c r="A555" s="57"/>
      <c r="B555" s="51"/>
      <c r="C555" s="72"/>
      <c r="D555" s="72" t="s">
        <v>255</v>
      </c>
      <c r="E555" s="60" t="s">
        <v>256</v>
      </c>
      <c r="F555" s="61"/>
      <c r="G555" s="65"/>
      <c r="H555" s="66" t="n">
        <f aca="false">SUM(F555:G555)</f>
        <v>0</v>
      </c>
      <c r="I555" s="65"/>
      <c r="J555" s="66" t="n">
        <f aca="false">SUM(H555:I555)</f>
        <v>0</v>
      </c>
      <c r="K555" s="67"/>
      <c r="L555" s="61" t="n">
        <f aca="false">SUM(J555+K555)</f>
        <v>0</v>
      </c>
      <c r="M555" s="67"/>
      <c r="N555" s="62" t="n">
        <f aca="false">SUM(L555:M555)</f>
        <v>0</v>
      </c>
      <c r="O555" s="67"/>
      <c r="P555" s="61" t="n">
        <f aca="false">SUM(N555:O555)</f>
        <v>0</v>
      </c>
      <c r="Q555" s="67"/>
      <c r="R555" s="61" t="n">
        <f aca="false">SUM(P555:Q555)</f>
        <v>0</v>
      </c>
      <c r="S555" s="68"/>
      <c r="T555" s="63" t="n">
        <f aca="false">SUM(R555+S555)</f>
        <v>0</v>
      </c>
      <c r="U555" s="69"/>
      <c r="V555" s="63" t="n">
        <f aca="false">SUM(T555+U555)</f>
        <v>0</v>
      </c>
      <c r="W555" s="70" t="n">
        <f aca="false">SUM(X555:AB555)</f>
        <v>0</v>
      </c>
      <c r="AC555" s="71"/>
      <c r="AD555" s="56" t="e">
        <f aca="false">AC555/T555</f>
        <v>#DIV/0!</v>
      </c>
    </row>
    <row r="556" customFormat="false" ht="12.75" hidden="true" customHeight="false" outlineLevel="0" collapsed="false">
      <c r="A556" s="57"/>
      <c r="B556" s="51"/>
      <c r="C556" s="72"/>
      <c r="D556" s="72"/>
      <c r="E556" s="143" t="s">
        <v>261</v>
      </c>
      <c r="F556" s="61"/>
      <c r="G556" s="65"/>
      <c r="H556" s="66" t="n">
        <f aca="false">SUM(F556:G556)</f>
        <v>0</v>
      </c>
      <c r="I556" s="65"/>
      <c r="J556" s="66"/>
      <c r="K556" s="67"/>
      <c r="L556" s="61"/>
      <c r="M556" s="67"/>
      <c r="N556" s="62" t="n">
        <f aca="false">SUM(L556:M556)</f>
        <v>0</v>
      </c>
      <c r="O556" s="67"/>
      <c r="P556" s="61" t="n">
        <f aca="false">SUM(N556:O556)</f>
        <v>0</v>
      </c>
      <c r="Q556" s="67"/>
      <c r="R556" s="61" t="n">
        <f aca="false">SUM(P556:Q556)</f>
        <v>0</v>
      </c>
      <c r="S556" s="68"/>
      <c r="T556" s="63" t="n">
        <f aca="false">SUM(R556+S556)</f>
        <v>0</v>
      </c>
      <c r="U556" s="69"/>
      <c r="V556" s="63" t="n">
        <f aca="false">SUM(T556+U556)</f>
        <v>0</v>
      </c>
      <c r="W556" s="70"/>
      <c r="AC556" s="71"/>
      <c r="AD556" s="56" t="e">
        <f aca="false">AC556/T556</f>
        <v>#DIV/0!</v>
      </c>
    </row>
    <row r="557" customFormat="false" ht="12.75" hidden="true" customHeight="false" outlineLevel="0" collapsed="false">
      <c r="A557" s="57"/>
      <c r="B557" s="51"/>
      <c r="C557" s="72"/>
      <c r="D557" s="72"/>
      <c r="E557" s="143" t="s">
        <v>327</v>
      </c>
      <c r="F557" s="61"/>
      <c r="G557" s="65" t="n">
        <v>450.5</v>
      </c>
      <c r="H557" s="66" t="n">
        <f aca="false">SUM(F557:G557)</f>
        <v>450.5</v>
      </c>
      <c r="I557" s="65"/>
      <c r="J557" s="66" t="n">
        <f aca="false">SUM(H557:I557)</f>
        <v>450.5</v>
      </c>
      <c r="K557" s="67" t="n">
        <v>-450.5</v>
      </c>
      <c r="L557" s="61" t="n">
        <f aca="false">SUM(J557+K557)</f>
        <v>0</v>
      </c>
      <c r="M557" s="67"/>
      <c r="N557" s="62" t="n">
        <f aca="false">SUM(L557:M557)</f>
        <v>0</v>
      </c>
      <c r="O557" s="67"/>
      <c r="P557" s="61" t="n">
        <f aca="false">SUM(N557:O557)</f>
        <v>0</v>
      </c>
      <c r="Q557" s="67"/>
      <c r="R557" s="61" t="n">
        <f aca="false">SUM(P557:Q557)</f>
        <v>0</v>
      </c>
      <c r="S557" s="68"/>
      <c r="T557" s="63" t="n">
        <f aca="false">SUM(R557+S557)</f>
        <v>0</v>
      </c>
      <c r="U557" s="69"/>
      <c r="V557" s="63" t="n">
        <f aca="false">SUM(T557+U557)</f>
        <v>0</v>
      </c>
      <c r="W557" s="70" t="n">
        <f aca="false">SUM(X557:AB557)</f>
        <v>0</v>
      </c>
      <c r="AC557" s="71"/>
      <c r="AD557" s="56" t="e">
        <f aca="false">AC557/T557</f>
        <v>#DIV/0!</v>
      </c>
    </row>
    <row r="558" customFormat="false" ht="51" hidden="true" customHeight="false" outlineLevel="0" collapsed="false">
      <c r="A558" s="57"/>
      <c r="B558" s="51"/>
      <c r="C558" s="115" t="s">
        <v>325</v>
      </c>
      <c r="D558" s="115"/>
      <c r="E558" s="117" t="s">
        <v>602</v>
      </c>
      <c r="F558" s="61" t="n">
        <f aca="false">SUM(F559:F560)</f>
        <v>0</v>
      </c>
      <c r="G558" s="183" t="n">
        <f aca="false">SUM(G559:G560)</f>
        <v>582.5624</v>
      </c>
      <c r="H558" s="61" t="n">
        <f aca="false">SUM(H559:H560)</f>
        <v>582.5624</v>
      </c>
      <c r="I558" s="65"/>
      <c r="J558" s="66" t="n">
        <f aca="false">SUM(H558:I558)</f>
        <v>582.5624</v>
      </c>
      <c r="K558" s="67" t="n">
        <f aca="false">K559</f>
        <v>-582.6</v>
      </c>
      <c r="L558" s="61" t="n">
        <f aca="false">SUM(J558+K558)</f>
        <v>-0.0375999999999976</v>
      </c>
      <c r="M558" s="67"/>
      <c r="N558" s="62" t="n">
        <f aca="false">SUM(L558:M558)</f>
        <v>-0.0375999999999976</v>
      </c>
      <c r="O558" s="67"/>
      <c r="P558" s="61" t="n">
        <f aca="false">SUM(N558:O558)</f>
        <v>-0.0375999999999976</v>
      </c>
      <c r="Q558" s="67"/>
      <c r="R558" s="61" t="n">
        <f aca="false">SUM(P558:Q558)</f>
        <v>-0.0375999999999976</v>
      </c>
      <c r="S558" s="68"/>
      <c r="T558" s="63" t="n">
        <f aca="false">SUM(R558+S558)</f>
        <v>-0.0375999999999976</v>
      </c>
      <c r="U558" s="69"/>
      <c r="V558" s="63" t="n">
        <f aca="false">SUM(T558+U558)</f>
        <v>-0.0375999999999976</v>
      </c>
      <c r="W558" s="70" t="n">
        <f aca="false">SUM(X558:AB558)</f>
        <v>0</v>
      </c>
      <c r="AC558" s="71"/>
      <c r="AD558" s="56" t="n">
        <f aca="false">AC558/T558</f>
        <v>-0</v>
      </c>
    </row>
    <row r="559" customFormat="false" ht="25.5" hidden="true" customHeight="false" outlineLevel="0" collapsed="false">
      <c r="A559" s="57"/>
      <c r="B559" s="51"/>
      <c r="C559" s="115"/>
      <c r="D559" s="72" t="s">
        <v>52</v>
      </c>
      <c r="E559" s="60" t="s">
        <v>419</v>
      </c>
      <c r="F559" s="61"/>
      <c r="G559" s="145" t="n">
        <v>582.5624</v>
      </c>
      <c r="H559" s="66" t="n">
        <f aca="false">SUM(F559:G559)</f>
        <v>582.5624</v>
      </c>
      <c r="I559" s="65"/>
      <c r="J559" s="66" t="n">
        <f aca="false">SUM(H559:I559)</f>
        <v>582.5624</v>
      </c>
      <c r="K559" s="67" t="n">
        <v>-582.6</v>
      </c>
      <c r="L559" s="61" t="n">
        <f aca="false">SUM(J559+K559)</f>
        <v>-0.0375999999999976</v>
      </c>
      <c r="M559" s="67"/>
      <c r="N559" s="62" t="n">
        <f aca="false">SUM(L559:M559)</f>
        <v>-0.0375999999999976</v>
      </c>
      <c r="O559" s="67"/>
      <c r="P559" s="61" t="n">
        <f aca="false">SUM(N559:O559)</f>
        <v>-0.0375999999999976</v>
      </c>
      <c r="Q559" s="67"/>
      <c r="R559" s="61" t="n">
        <f aca="false">SUM(P559:Q559)</f>
        <v>-0.0375999999999976</v>
      </c>
      <c r="S559" s="68"/>
      <c r="T559" s="63" t="n">
        <f aca="false">SUM(R559+S559)</f>
        <v>-0.0375999999999976</v>
      </c>
      <c r="U559" s="69"/>
      <c r="V559" s="63" t="n">
        <f aca="false">SUM(T559+U559)</f>
        <v>-0.0375999999999976</v>
      </c>
      <c r="W559" s="70" t="n">
        <f aca="false">SUM(X559:AB559)</f>
        <v>0</v>
      </c>
      <c r="AC559" s="71"/>
      <c r="AD559" s="56" t="n">
        <f aca="false">AC559/T559</f>
        <v>-0</v>
      </c>
    </row>
    <row r="560" customFormat="false" ht="12.75" hidden="true" customHeight="false" outlineLevel="0" collapsed="false">
      <c r="A560" s="57"/>
      <c r="B560" s="51"/>
      <c r="C560" s="115"/>
      <c r="D560" s="72" t="s">
        <v>255</v>
      </c>
      <c r="E560" s="60" t="s">
        <v>256</v>
      </c>
      <c r="F560" s="61"/>
      <c r="G560" s="65"/>
      <c r="H560" s="66" t="n">
        <f aca="false">SUM(F560:G560)</f>
        <v>0</v>
      </c>
      <c r="I560" s="65"/>
      <c r="J560" s="66" t="n">
        <f aca="false">SUM(H560:I560)</f>
        <v>0</v>
      </c>
      <c r="K560" s="67"/>
      <c r="L560" s="61" t="n">
        <f aca="false">SUM(J560+K560)</f>
        <v>0</v>
      </c>
      <c r="M560" s="67"/>
      <c r="N560" s="62" t="n">
        <f aca="false">SUM(L560:M560)</f>
        <v>0</v>
      </c>
      <c r="O560" s="67"/>
      <c r="P560" s="61" t="n">
        <f aca="false">SUM(N560:O560)</f>
        <v>0</v>
      </c>
      <c r="Q560" s="67"/>
      <c r="R560" s="61" t="n">
        <f aca="false">SUM(P560:Q560)</f>
        <v>0</v>
      </c>
      <c r="S560" s="68"/>
      <c r="T560" s="63" t="n">
        <f aca="false">SUM(R560+S560)</f>
        <v>0</v>
      </c>
      <c r="U560" s="69"/>
      <c r="V560" s="63" t="n">
        <f aca="false">SUM(T560+U560)</f>
        <v>0</v>
      </c>
      <c r="W560" s="70" t="n">
        <f aca="false">SUM(X560:AB560)</f>
        <v>0</v>
      </c>
      <c r="AC560" s="71"/>
      <c r="AD560" s="56" t="e">
        <f aca="false">AC560/T560</f>
        <v>#DIV/0!</v>
      </c>
    </row>
    <row r="561" customFormat="false" ht="12.75" hidden="true" customHeight="false" outlineLevel="0" collapsed="false">
      <c r="A561" s="57"/>
      <c r="B561" s="51"/>
      <c r="C561" s="115"/>
      <c r="D561" s="72"/>
      <c r="E561" s="143" t="s">
        <v>261</v>
      </c>
      <c r="F561" s="61"/>
      <c r="G561" s="65"/>
      <c r="H561" s="66" t="n">
        <f aca="false">SUM(F561:G561)</f>
        <v>0</v>
      </c>
      <c r="I561" s="65"/>
      <c r="J561" s="66"/>
      <c r="K561" s="67"/>
      <c r="L561" s="61"/>
      <c r="M561" s="67"/>
      <c r="N561" s="62" t="n">
        <f aca="false">SUM(L561:M561)</f>
        <v>0</v>
      </c>
      <c r="O561" s="67"/>
      <c r="P561" s="61" t="n">
        <f aca="false">SUM(N561:O561)</f>
        <v>0</v>
      </c>
      <c r="Q561" s="67"/>
      <c r="R561" s="61" t="n">
        <f aca="false">SUM(P561:Q561)</f>
        <v>0</v>
      </c>
      <c r="S561" s="68"/>
      <c r="T561" s="63" t="n">
        <f aca="false">SUM(R561+S561)</f>
        <v>0</v>
      </c>
      <c r="U561" s="69"/>
      <c r="V561" s="63" t="n">
        <f aca="false">SUM(T561+U561)</f>
        <v>0</v>
      </c>
      <c r="W561" s="70"/>
      <c r="AC561" s="71"/>
      <c r="AD561" s="56" t="e">
        <f aca="false">AC561/T561</f>
        <v>#DIV/0!</v>
      </c>
    </row>
    <row r="562" customFormat="false" ht="12.75" hidden="true" customHeight="false" outlineLevel="0" collapsed="false">
      <c r="A562" s="57"/>
      <c r="B562" s="51"/>
      <c r="C562" s="115"/>
      <c r="D562" s="72"/>
      <c r="E562" s="143" t="s">
        <v>327</v>
      </c>
      <c r="F562" s="61"/>
      <c r="G562" s="145" t="n">
        <v>582.5624</v>
      </c>
      <c r="H562" s="145" t="n">
        <f aca="false">SUM(F562:G562)</f>
        <v>582.5624</v>
      </c>
      <c r="I562" s="65"/>
      <c r="J562" s="66" t="n">
        <f aca="false">SUM(H562:I562)</f>
        <v>582.5624</v>
      </c>
      <c r="K562" s="67" t="n">
        <v>-582.6</v>
      </c>
      <c r="L562" s="61" t="n">
        <f aca="false">SUM(J562+K562)</f>
        <v>-0.0375999999999976</v>
      </c>
      <c r="M562" s="67"/>
      <c r="N562" s="62" t="n">
        <f aca="false">SUM(L562:M562)</f>
        <v>-0.0375999999999976</v>
      </c>
      <c r="O562" s="67"/>
      <c r="P562" s="61" t="n">
        <f aca="false">SUM(N562:O562)</f>
        <v>-0.0375999999999976</v>
      </c>
      <c r="Q562" s="67"/>
      <c r="R562" s="61" t="n">
        <f aca="false">SUM(P562:Q562)</f>
        <v>-0.0375999999999976</v>
      </c>
      <c r="S562" s="68"/>
      <c r="T562" s="63" t="n">
        <f aca="false">SUM(R562+S562)</f>
        <v>-0.0375999999999976</v>
      </c>
      <c r="U562" s="69"/>
      <c r="V562" s="63" t="n">
        <f aca="false">SUM(T562+U562)</f>
        <v>-0.0375999999999976</v>
      </c>
      <c r="W562" s="70" t="n">
        <f aca="false">SUM(X562:AB562)</f>
        <v>0</v>
      </c>
      <c r="AC562" s="71"/>
      <c r="AD562" s="56" t="n">
        <f aca="false">AC562/T562</f>
        <v>-0</v>
      </c>
    </row>
    <row r="563" customFormat="false" ht="63.75" hidden="true" customHeight="false" outlineLevel="0" collapsed="false">
      <c r="A563" s="57"/>
      <c r="B563" s="51"/>
      <c r="C563" s="115" t="s">
        <v>329</v>
      </c>
      <c r="D563" s="115"/>
      <c r="E563" s="117" t="s">
        <v>603</v>
      </c>
      <c r="F563" s="61" t="n">
        <f aca="false">SUM(F564:F565)</f>
        <v>0</v>
      </c>
      <c r="G563" s="61" t="n">
        <f aca="false">SUM(G564:G565)</f>
        <v>1970.4</v>
      </c>
      <c r="H563" s="61" t="n">
        <f aca="false">SUM(H564:H565)</f>
        <v>1970.4</v>
      </c>
      <c r="I563" s="61" t="n">
        <f aca="false">SUM(I564:I565)</f>
        <v>0</v>
      </c>
      <c r="J563" s="61" t="n">
        <f aca="false">SUM(J564:J565)</f>
        <v>1970.4</v>
      </c>
      <c r="K563" s="61" t="n">
        <f aca="false">SUM(K564:K565)</f>
        <v>-1970.4</v>
      </c>
      <c r="L563" s="61" t="n">
        <f aca="false">SUM(L564:L565)</f>
        <v>0</v>
      </c>
      <c r="M563" s="61" t="n">
        <f aca="false">SUM(M564:M565)</f>
        <v>0</v>
      </c>
      <c r="N563" s="62" t="n">
        <f aca="false">SUM(N564:N565)</f>
        <v>0</v>
      </c>
      <c r="O563" s="61" t="n">
        <f aca="false">SUM(O564:O565)</f>
        <v>0</v>
      </c>
      <c r="P563" s="61" t="n">
        <f aca="false">SUM(P564:P565)</f>
        <v>0</v>
      </c>
      <c r="Q563" s="61" t="n">
        <f aca="false">SUM(Q564:Q565)</f>
        <v>0</v>
      </c>
      <c r="R563" s="61" t="n">
        <f aca="false">SUM(P563:Q563)</f>
        <v>0</v>
      </c>
      <c r="S563" s="61" t="n">
        <f aca="false">SUM(S564:S565)</f>
        <v>0</v>
      </c>
      <c r="T563" s="63" t="n">
        <f aca="false">SUM(T564:T565)</f>
        <v>0</v>
      </c>
      <c r="U563" s="63" t="n">
        <f aca="false">SUM(U564:U565)</f>
        <v>0</v>
      </c>
      <c r="V563" s="63" t="n">
        <f aca="false">SUM(V564:V565)</f>
        <v>0</v>
      </c>
      <c r="W563" s="70" t="n">
        <f aca="false">SUM(X563:AB563)</f>
        <v>0</v>
      </c>
      <c r="AC563" s="71"/>
      <c r="AD563" s="56" t="e">
        <f aca="false">AC563/T563</f>
        <v>#DIV/0!</v>
      </c>
    </row>
    <row r="564" customFormat="false" ht="25.5" hidden="true" customHeight="false" outlineLevel="0" collapsed="false">
      <c r="A564" s="57"/>
      <c r="B564" s="51"/>
      <c r="C564" s="115"/>
      <c r="D564" s="72" t="s">
        <v>52</v>
      </c>
      <c r="E564" s="60" t="s">
        <v>419</v>
      </c>
      <c r="F564" s="61"/>
      <c r="G564" s="65" t="n">
        <v>1970.4</v>
      </c>
      <c r="H564" s="66" t="n">
        <f aca="false">SUM(F564:G564)</f>
        <v>1970.4</v>
      </c>
      <c r="I564" s="65"/>
      <c r="J564" s="66" t="n">
        <f aca="false">SUM(H564:I564)</f>
        <v>1970.4</v>
      </c>
      <c r="K564" s="67" t="n">
        <v>-1970.4</v>
      </c>
      <c r="L564" s="61" t="n">
        <f aca="false">SUM(J564+K564)</f>
        <v>0</v>
      </c>
      <c r="M564" s="67"/>
      <c r="N564" s="62" t="n">
        <f aca="false">SUM(L564:M564)</f>
        <v>0</v>
      </c>
      <c r="O564" s="67"/>
      <c r="P564" s="61" t="n">
        <f aca="false">SUM(N564:O564)</f>
        <v>0</v>
      </c>
      <c r="Q564" s="67"/>
      <c r="R564" s="61" t="n">
        <f aca="false">SUM(P564:Q564)</f>
        <v>0</v>
      </c>
      <c r="S564" s="68"/>
      <c r="T564" s="63" t="n">
        <f aca="false">SUM(R564+S564)</f>
        <v>0</v>
      </c>
      <c r="U564" s="69"/>
      <c r="V564" s="63" t="n">
        <f aca="false">SUM(T564+U564)</f>
        <v>0</v>
      </c>
      <c r="W564" s="70" t="n">
        <f aca="false">SUM(X564:AB564)</f>
        <v>0</v>
      </c>
      <c r="AC564" s="71"/>
      <c r="AD564" s="56" t="e">
        <f aca="false">AC564/T564</f>
        <v>#DIV/0!</v>
      </c>
    </row>
    <row r="565" customFormat="false" ht="12.75" hidden="true" customHeight="false" outlineLevel="0" collapsed="false">
      <c r="A565" s="57"/>
      <c r="B565" s="51"/>
      <c r="C565" s="115"/>
      <c r="D565" s="72" t="s">
        <v>255</v>
      </c>
      <c r="E565" s="60" t="s">
        <v>256</v>
      </c>
      <c r="F565" s="61"/>
      <c r="G565" s="65"/>
      <c r="H565" s="66" t="n">
        <f aca="false">SUM(F565:G565)</f>
        <v>0</v>
      </c>
      <c r="I565" s="65"/>
      <c r="J565" s="66" t="n">
        <f aca="false">SUM(H565:I565)</f>
        <v>0</v>
      </c>
      <c r="K565" s="67"/>
      <c r="L565" s="61" t="n">
        <f aca="false">SUM(J565+K565)</f>
        <v>0</v>
      </c>
      <c r="M565" s="67"/>
      <c r="N565" s="62" t="n">
        <f aca="false">SUM(L565:M565)</f>
        <v>0</v>
      </c>
      <c r="O565" s="67"/>
      <c r="P565" s="61" t="n">
        <f aca="false">SUM(N565:O565)</f>
        <v>0</v>
      </c>
      <c r="Q565" s="67"/>
      <c r="R565" s="61" t="n">
        <f aca="false">SUM(P565:Q565)</f>
        <v>0</v>
      </c>
      <c r="S565" s="68"/>
      <c r="T565" s="63" t="n">
        <f aca="false">SUM(R565+S565)</f>
        <v>0</v>
      </c>
      <c r="U565" s="69"/>
      <c r="V565" s="63" t="n">
        <f aca="false">SUM(T565+U565)</f>
        <v>0</v>
      </c>
      <c r="W565" s="70" t="n">
        <f aca="false">SUM(X565:AB565)</f>
        <v>0</v>
      </c>
      <c r="AC565" s="71"/>
      <c r="AD565" s="56" t="e">
        <f aca="false">AC565/T565</f>
        <v>#DIV/0!</v>
      </c>
    </row>
    <row r="566" customFormat="false" ht="12.75" hidden="true" customHeight="false" outlineLevel="0" collapsed="false">
      <c r="A566" s="57"/>
      <c r="B566" s="51"/>
      <c r="C566" s="115"/>
      <c r="D566" s="72"/>
      <c r="E566" s="143" t="s">
        <v>261</v>
      </c>
      <c r="F566" s="61"/>
      <c r="G566" s="65"/>
      <c r="H566" s="66" t="n">
        <f aca="false">SUM(F566:G566)</f>
        <v>0</v>
      </c>
      <c r="I566" s="65"/>
      <c r="J566" s="66"/>
      <c r="K566" s="67"/>
      <c r="L566" s="61"/>
      <c r="M566" s="67"/>
      <c r="N566" s="62" t="n">
        <f aca="false">SUM(L566:M566)</f>
        <v>0</v>
      </c>
      <c r="O566" s="67"/>
      <c r="P566" s="61" t="n">
        <f aca="false">SUM(N566:O566)</f>
        <v>0</v>
      </c>
      <c r="Q566" s="67"/>
      <c r="R566" s="61" t="n">
        <f aca="false">SUM(P566:Q566)</f>
        <v>0</v>
      </c>
      <c r="S566" s="68"/>
      <c r="T566" s="63" t="n">
        <f aca="false">SUM(R566+S566)</f>
        <v>0</v>
      </c>
      <c r="U566" s="69"/>
      <c r="V566" s="63" t="n">
        <f aca="false">SUM(T566+U566)</f>
        <v>0</v>
      </c>
      <c r="W566" s="70"/>
      <c r="AC566" s="71"/>
      <c r="AD566" s="56" t="e">
        <f aca="false">AC566/T566</f>
        <v>#DIV/0!</v>
      </c>
    </row>
    <row r="567" customFormat="false" ht="12.75" hidden="true" customHeight="false" outlineLevel="0" collapsed="false">
      <c r="A567" s="57"/>
      <c r="B567" s="51"/>
      <c r="C567" s="115"/>
      <c r="D567" s="72"/>
      <c r="E567" s="143" t="s">
        <v>327</v>
      </c>
      <c r="F567" s="61"/>
      <c r="G567" s="65" t="n">
        <v>1970.4</v>
      </c>
      <c r="H567" s="66" t="n">
        <f aca="false">SUM(F567:G567)</f>
        <v>1970.4</v>
      </c>
      <c r="I567" s="65"/>
      <c r="J567" s="66" t="n">
        <f aca="false">SUM(H567:I567)</f>
        <v>1970.4</v>
      </c>
      <c r="K567" s="67" t="n">
        <v>-1970.4</v>
      </c>
      <c r="L567" s="61" t="n">
        <f aca="false">SUM(J567+K567)</f>
        <v>0</v>
      </c>
      <c r="M567" s="67"/>
      <c r="N567" s="62" t="n">
        <f aca="false">SUM(L567:M567)</f>
        <v>0</v>
      </c>
      <c r="O567" s="67"/>
      <c r="P567" s="61" t="n">
        <f aca="false">SUM(N567:O567)</f>
        <v>0</v>
      </c>
      <c r="Q567" s="67"/>
      <c r="R567" s="61" t="n">
        <f aca="false">SUM(P567:Q567)</f>
        <v>0</v>
      </c>
      <c r="S567" s="68"/>
      <c r="T567" s="63" t="n">
        <f aca="false">SUM(R567+S567)</f>
        <v>0</v>
      </c>
      <c r="U567" s="69"/>
      <c r="V567" s="63" t="n">
        <f aca="false">SUM(T567+U567)</f>
        <v>0</v>
      </c>
      <c r="W567" s="70" t="n">
        <f aca="false">SUM(X567:AB567)</f>
        <v>0</v>
      </c>
      <c r="AC567" s="71"/>
      <c r="AD567" s="56" t="e">
        <f aca="false">AC567/T567</f>
        <v>#DIV/0!</v>
      </c>
    </row>
    <row r="568" customFormat="false" ht="12.75" hidden="false" customHeight="false" outlineLevel="0" collapsed="false">
      <c r="A568" s="57"/>
      <c r="B568" s="57" t="s">
        <v>604</v>
      </c>
      <c r="C568" s="86" t="s">
        <v>34</v>
      </c>
      <c r="D568" s="86"/>
      <c r="E568" s="93" t="s">
        <v>568</v>
      </c>
      <c r="F568" s="53" t="n">
        <f aca="false">F569+F574</f>
        <v>2588.6</v>
      </c>
      <c r="G568" s="53" t="n">
        <f aca="false">G569+G574</f>
        <v>0</v>
      </c>
      <c r="H568" s="53" t="n">
        <f aca="false">H569</f>
        <v>2588.6</v>
      </c>
      <c r="I568" s="53" t="n">
        <f aca="false">I569</f>
        <v>120.1</v>
      </c>
      <c r="J568" s="53" t="n">
        <f aca="false">J569</f>
        <v>2708.7</v>
      </c>
      <c r="K568" s="53" t="n">
        <f aca="false">K569</f>
        <v>0</v>
      </c>
      <c r="L568" s="53" t="n">
        <f aca="false">L569</f>
        <v>2708.7</v>
      </c>
      <c r="M568" s="53" t="n">
        <f aca="false">M569</f>
        <v>0</v>
      </c>
      <c r="N568" s="54" t="n">
        <f aca="false">N569</f>
        <v>2708.7</v>
      </c>
      <c r="O568" s="53" t="n">
        <f aca="false">O569</f>
        <v>0</v>
      </c>
      <c r="P568" s="53" t="n">
        <f aca="false">P569</f>
        <v>2708.7</v>
      </c>
      <c r="Q568" s="53" t="n">
        <f aca="false">Q569</f>
        <v>-5.3</v>
      </c>
      <c r="R568" s="53" t="n">
        <f aca="false">R569</f>
        <v>2703.4</v>
      </c>
      <c r="S568" s="53" t="n">
        <f aca="false">S569</f>
        <v>0</v>
      </c>
      <c r="T568" s="55" t="n">
        <f aca="false">T569</f>
        <v>2713.4</v>
      </c>
      <c r="U568" s="55" t="n">
        <f aca="false">U569</f>
        <v>0</v>
      </c>
      <c r="V568" s="55" t="n">
        <f aca="false">V569</f>
        <v>2713.4</v>
      </c>
      <c r="W568" s="55" t="n">
        <f aca="false">W569</f>
        <v>-990</v>
      </c>
      <c r="X568" s="55" t="n">
        <f aca="false">X569</f>
        <v>0</v>
      </c>
      <c r="Y568" s="55" t="n">
        <f aca="false">Y569</f>
        <v>0</v>
      </c>
      <c r="Z568" s="55" t="n">
        <f aca="false">Z569</f>
        <v>-990</v>
      </c>
      <c r="AA568" s="55" t="n">
        <f aca="false">AA569</f>
        <v>0</v>
      </c>
      <c r="AB568" s="55" t="n">
        <f aca="false">AB569</f>
        <v>0</v>
      </c>
      <c r="AC568" s="55" t="n">
        <f aca="false">AC569</f>
        <v>2637.9</v>
      </c>
      <c r="AD568" s="56" t="n">
        <f aca="false">AC568/T568</f>
        <v>0.972175130832166</v>
      </c>
    </row>
    <row r="569" customFormat="false" ht="12.75" hidden="false" customHeight="false" outlineLevel="0" collapsed="false">
      <c r="A569" s="57"/>
      <c r="B569" s="57"/>
      <c r="C569" s="86" t="s">
        <v>113</v>
      </c>
      <c r="D569" s="86"/>
      <c r="E569" s="93" t="s">
        <v>114</v>
      </c>
      <c r="F569" s="53" t="n">
        <f aca="false">F570+F574+F579+F582+F584</f>
        <v>2588.6</v>
      </c>
      <c r="G569" s="53" t="n">
        <f aca="false">G570+G574+G579+G582+G584</f>
        <v>0</v>
      </c>
      <c r="H569" s="53" t="n">
        <f aca="false">H570+H574+H579+H582+H584</f>
        <v>2588.6</v>
      </c>
      <c r="I569" s="53" t="n">
        <f aca="false">I570+I574+I579+I582+I584</f>
        <v>120.1</v>
      </c>
      <c r="J569" s="53" t="n">
        <f aca="false">J570+J574+J579+J582+J584</f>
        <v>2708.7</v>
      </c>
      <c r="K569" s="53" t="n">
        <f aca="false">K570+K574+K579+K582+K584</f>
        <v>0</v>
      </c>
      <c r="L569" s="53" t="n">
        <f aca="false">L570+L574+L579+L582+L584</f>
        <v>2708.7</v>
      </c>
      <c r="M569" s="53" t="n">
        <f aca="false">M570+M574+M579+M582+M584</f>
        <v>0</v>
      </c>
      <c r="N569" s="54" t="n">
        <f aca="false">N570+N574+N579+N582+N584</f>
        <v>2708.7</v>
      </c>
      <c r="O569" s="53" t="n">
        <f aca="false">O570+O574+O579+O582+O584</f>
        <v>0</v>
      </c>
      <c r="P569" s="53" t="n">
        <f aca="false">P570+P574+P579+P582+P584</f>
        <v>2708.7</v>
      </c>
      <c r="Q569" s="53" t="n">
        <f aca="false">Q570+Q574+Q579+Q582+Q584</f>
        <v>-5.3</v>
      </c>
      <c r="R569" s="53" t="n">
        <f aca="false">R570+R574+R579+R582+R584</f>
        <v>2703.4</v>
      </c>
      <c r="S569" s="53" t="n">
        <f aca="false">S570+S574+S579+S582+S584</f>
        <v>0</v>
      </c>
      <c r="T569" s="55" t="n">
        <f aca="false">T570+T574+T579+T582+T584+T572</f>
        <v>2713.4</v>
      </c>
      <c r="U569" s="55" t="n">
        <f aca="false">U570+U574+U579+U582+U584+U572</f>
        <v>0</v>
      </c>
      <c r="V569" s="55" t="n">
        <f aca="false">V570+V574+V579+V582+V584+V572</f>
        <v>2713.4</v>
      </c>
      <c r="W569" s="55" t="n">
        <f aca="false">W570+W574+W579+W582+W584+W572</f>
        <v>-990</v>
      </c>
      <c r="X569" s="55" t="n">
        <f aca="false">X570+X574+X579+X582+X584+X572</f>
        <v>0</v>
      </c>
      <c r="Y569" s="55" t="n">
        <f aca="false">Y570+Y574+Y579+Y582+Y584+Y572</f>
        <v>0</v>
      </c>
      <c r="Z569" s="55" t="n">
        <f aca="false">Z570+Z574+Z579+Z582+Z584+Z572</f>
        <v>-990</v>
      </c>
      <c r="AA569" s="55" t="n">
        <f aca="false">AA570+AA574+AA579+AA582+AA584+AA572</f>
        <v>0</v>
      </c>
      <c r="AB569" s="55" t="n">
        <f aca="false">AB570+AB574+AB579+AB582+AB584+AB572</f>
        <v>0</v>
      </c>
      <c r="AC569" s="55" t="n">
        <f aca="false">AC570+AC574+AC579+AC582+AC584+AC572</f>
        <v>2637.9</v>
      </c>
      <c r="AD569" s="56" t="n">
        <f aca="false">AC569/T569</f>
        <v>0.972175130832166</v>
      </c>
    </row>
    <row r="570" customFormat="false" ht="89.25" hidden="false" customHeight="false" outlineLevel="0" collapsed="false">
      <c r="A570" s="57"/>
      <c r="B570" s="51" t="s">
        <v>605</v>
      </c>
      <c r="C570" s="72" t="s">
        <v>606</v>
      </c>
      <c r="D570" s="72"/>
      <c r="E570" s="64" t="s">
        <v>607</v>
      </c>
      <c r="F570" s="61" t="n">
        <f aca="false">SUM(F571)</f>
        <v>0</v>
      </c>
      <c r="G570" s="61" t="n">
        <f aca="false">SUM(G571)</f>
        <v>0</v>
      </c>
      <c r="H570" s="61" t="n">
        <f aca="false">SUM(H571)</f>
        <v>0</v>
      </c>
      <c r="I570" s="61" t="n">
        <f aca="false">SUM(I571)</f>
        <v>113.9</v>
      </c>
      <c r="J570" s="61" t="n">
        <f aca="false">SUM(J571)</f>
        <v>113.9</v>
      </c>
      <c r="K570" s="61" t="n">
        <f aca="false">SUM(K571)</f>
        <v>0</v>
      </c>
      <c r="L570" s="61" t="n">
        <f aca="false">SUM(L571)</f>
        <v>113.9</v>
      </c>
      <c r="M570" s="61" t="n">
        <f aca="false">SUM(M571)</f>
        <v>0</v>
      </c>
      <c r="N570" s="62" t="n">
        <f aca="false">SUM(N571)</f>
        <v>113.9</v>
      </c>
      <c r="O570" s="61" t="n">
        <f aca="false">SUM(O571)</f>
        <v>0</v>
      </c>
      <c r="P570" s="61" t="n">
        <f aca="false">SUM(P571)</f>
        <v>113.9</v>
      </c>
      <c r="Q570" s="61" t="n">
        <f aca="false">SUM(Q571)</f>
        <v>0</v>
      </c>
      <c r="R570" s="61" t="n">
        <f aca="false">SUM(P570:Q570)</f>
        <v>113.9</v>
      </c>
      <c r="S570" s="61" t="n">
        <f aca="false">SUM(S571)</f>
        <v>0</v>
      </c>
      <c r="T570" s="63" t="n">
        <f aca="false">SUM(T571)</f>
        <v>113.9</v>
      </c>
      <c r="U570" s="63" t="n">
        <f aca="false">SUM(U571)</f>
        <v>0</v>
      </c>
      <c r="V570" s="63" t="n">
        <f aca="false">SUM(V571)</f>
        <v>113.9</v>
      </c>
      <c r="W570" s="63" t="n">
        <f aca="false">SUM(W571)</f>
        <v>0</v>
      </c>
      <c r="X570" s="63" t="n">
        <f aca="false">SUM(X571)</f>
        <v>0</v>
      </c>
      <c r="Y570" s="63" t="n">
        <f aca="false">SUM(Y571)</f>
        <v>0</v>
      </c>
      <c r="Z570" s="63" t="n">
        <f aca="false">SUM(Z571)</f>
        <v>0</v>
      </c>
      <c r="AA570" s="63" t="n">
        <f aca="false">SUM(AA571)</f>
        <v>0</v>
      </c>
      <c r="AB570" s="63" t="n">
        <f aca="false">SUM(AB571)</f>
        <v>0</v>
      </c>
      <c r="AC570" s="63" t="n">
        <f aca="false">SUM(AC571)</f>
        <v>73.6</v>
      </c>
      <c r="AD570" s="56" t="n">
        <f aca="false">AC570/T570</f>
        <v>0.646180860403863</v>
      </c>
    </row>
    <row r="571" customFormat="false" ht="25.5" hidden="false" customHeight="false" outlineLevel="0" collapsed="false">
      <c r="A571" s="57"/>
      <c r="B571" s="57"/>
      <c r="C571" s="57"/>
      <c r="D571" s="51" t="s">
        <v>52</v>
      </c>
      <c r="E571" s="64" t="s">
        <v>419</v>
      </c>
      <c r="F571" s="61"/>
      <c r="G571" s="65"/>
      <c r="H571" s="66" t="n">
        <f aca="false">SUM(F571:G571)</f>
        <v>0</v>
      </c>
      <c r="I571" s="65" t="n">
        <v>113.9</v>
      </c>
      <c r="J571" s="66" t="n">
        <f aca="false">SUM(H571:I571)</f>
        <v>113.9</v>
      </c>
      <c r="K571" s="67"/>
      <c r="L571" s="61" t="n">
        <f aca="false">SUM(J571+K571)</f>
        <v>113.9</v>
      </c>
      <c r="M571" s="67"/>
      <c r="N571" s="62" t="n">
        <f aca="false">SUM(L571:M571)</f>
        <v>113.9</v>
      </c>
      <c r="O571" s="67"/>
      <c r="P571" s="61" t="n">
        <f aca="false">SUM(N571:O571)</f>
        <v>113.9</v>
      </c>
      <c r="Q571" s="67"/>
      <c r="R571" s="61" t="n">
        <f aca="false">SUM(P571:Q571)</f>
        <v>113.9</v>
      </c>
      <c r="S571" s="68"/>
      <c r="T571" s="63" t="n">
        <f aca="false">SUM(R571+S571)</f>
        <v>113.9</v>
      </c>
      <c r="U571" s="69"/>
      <c r="V571" s="63" t="n">
        <f aca="false">SUM(T571+U571)</f>
        <v>113.9</v>
      </c>
      <c r="W571" s="70" t="n">
        <f aca="false">SUM(X571:AB571)</f>
        <v>0</v>
      </c>
      <c r="AC571" s="71" t="n">
        <v>73.6</v>
      </c>
      <c r="AD571" s="56" t="n">
        <f aca="false">AC571/T571</f>
        <v>0.646180860403863</v>
      </c>
    </row>
    <row r="572" customFormat="false" ht="25.5" hidden="false" customHeight="false" outlineLevel="0" collapsed="false">
      <c r="A572" s="57"/>
      <c r="B572" s="57"/>
      <c r="C572" s="51" t="s">
        <v>116</v>
      </c>
      <c r="D572" s="51"/>
      <c r="E572" s="60" t="s">
        <v>117</v>
      </c>
      <c r="F572" s="61" t="n">
        <f aca="false">F573</f>
        <v>1000</v>
      </c>
      <c r="G572" s="61" t="n">
        <f aca="false">G573</f>
        <v>0</v>
      </c>
      <c r="H572" s="61" t="n">
        <f aca="false">H573</f>
        <v>1000</v>
      </c>
      <c r="I572" s="61" t="n">
        <f aca="false">I573</f>
        <v>0</v>
      </c>
      <c r="J572" s="61" t="n">
        <f aca="false">J573</f>
        <v>1000</v>
      </c>
      <c r="K572" s="61" t="n">
        <f aca="false">K573</f>
        <v>0</v>
      </c>
      <c r="L572" s="61" t="n">
        <f aca="false">L573</f>
        <v>1000</v>
      </c>
      <c r="M572" s="61" t="n">
        <f aca="false">M573</f>
        <v>0</v>
      </c>
      <c r="N572" s="62" t="n">
        <f aca="false">N573</f>
        <v>1000</v>
      </c>
      <c r="O572" s="61" t="n">
        <f aca="false">O573</f>
        <v>0</v>
      </c>
      <c r="P572" s="61" t="n">
        <f aca="false">P573</f>
        <v>1000</v>
      </c>
      <c r="Q572" s="61" t="n">
        <f aca="false">Q573</f>
        <v>0</v>
      </c>
      <c r="R572" s="61" t="n">
        <f aca="false">SUM(P572:Q572)</f>
        <v>1000</v>
      </c>
      <c r="S572" s="61" t="n">
        <f aca="false">S573</f>
        <v>-990</v>
      </c>
      <c r="T572" s="63" t="n">
        <f aca="false">T573</f>
        <v>10</v>
      </c>
      <c r="U572" s="63" t="n">
        <f aca="false">U573</f>
        <v>0</v>
      </c>
      <c r="V572" s="63" t="n">
        <f aca="false">V573</f>
        <v>10</v>
      </c>
      <c r="W572" s="63" t="n">
        <f aca="false">W573</f>
        <v>-990</v>
      </c>
      <c r="X572" s="63" t="n">
        <f aca="false">X573</f>
        <v>0</v>
      </c>
      <c r="Y572" s="63" t="n">
        <f aca="false">Y573</f>
        <v>0</v>
      </c>
      <c r="Z572" s="63" t="n">
        <f aca="false">Z573</f>
        <v>-990</v>
      </c>
      <c r="AA572" s="63" t="n">
        <f aca="false">AA573</f>
        <v>0</v>
      </c>
      <c r="AB572" s="63" t="n">
        <f aca="false">AB573</f>
        <v>0</v>
      </c>
      <c r="AC572" s="63" t="n">
        <f aca="false">AC573</f>
        <v>10</v>
      </c>
      <c r="AD572" s="56" t="n">
        <f aca="false">AC572/T572</f>
        <v>1</v>
      </c>
    </row>
    <row r="573" customFormat="false" ht="12.75" hidden="false" customHeight="false" outlineLevel="0" collapsed="false">
      <c r="A573" s="57"/>
      <c r="B573" s="57"/>
      <c r="C573" s="51"/>
      <c r="D573" s="51" t="s">
        <v>54</v>
      </c>
      <c r="E573" s="60" t="s">
        <v>55</v>
      </c>
      <c r="F573" s="61" t="n">
        <v>1000</v>
      </c>
      <c r="G573" s="65"/>
      <c r="H573" s="66" t="n">
        <f aca="false">SUM(F573:G573)</f>
        <v>1000</v>
      </c>
      <c r="I573" s="65"/>
      <c r="J573" s="66" t="n">
        <f aca="false">SUM(H573:I573)</f>
        <v>1000</v>
      </c>
      <c r="K573" s="67"/>
      <c r="L573" s="61" t="n">
        <f aca="false">SUM(J573+K573)</f>
        <v>1000</v>
      </c>
      <c r="M573" s="67"/>
      <c r="N573" s="62" t="n">
        <f aca="false">SUM(L573:M573)</f>
        <v>1000</v>
      </c>
      <c r="O573" s="67"/>
      <c r="P573" s="61" t="n">
        <f aca="false">SUM(N573:O573)</f>
        <v>1000</v>
      </c>
      <c r="Q573" s="67"/>
      <c r="R573" s="61" t="n">
        <f aca="false">SUM(P573:Q573)</f>
        <v>1000</v>
      </c>
      <c r="S573" s="68" t="n">
        <v>-990</v>
      </c>
      <c r="T573" s="63" t="n">
        <f aca="false">SUM(R573+S573)</f>
        <v>10</v>
      </c>
      <c r="U573" s="69"/>
      <c r="V573" s="63" t="n">
        <f aca="false">SUM(T573+U573)</f>
        <v>10</v>
      </c>
      <c r="W573" s="70" t="n">
        <f aca="false">SUM(X573:AB573)</f>
        <v>-990</v>
      </c>
      <c r="Z573" s="12" t="n">
        <v>-990</v>
      </c>
      <c r="AC573" s="71" t="n">
        <v>10</v>
      </c>
      <c r="AD573" s="56" t="n">
        <f aca="false">AC573/T573</f>
        <v>1</v>
      </c>
    </row>
    <row r="574" customFormat="false" ht="12.75" hidden="false" customHeight="false" outlineLevel="0" collapsed="false">
      <c r="A574" s="51"/>
      <c r="B574" s="57" t="s">
        <v>604</v>
      </c>
      <c r="C574" s="181" t="s">
        <v>170</v>
      </c>
      <c r="D574" s="181"/>
      <c r="E574" s="182" t="s">
        <v>171</v>
      </c>
      <c r="F574" s="157" t="n">
        <f aca="false">SUM(F575+F577)</f>
        <v>0</v>
      </c>
      <c r="G574" s="157" t="n">
        <f aca="false">SUM(G575+G577)</f>
        <v>0</v>
      </c>
      <c r="H574" s="157" t="n">
        <f aca="false">SUM(H575+H577)</f>
        <v>0</v>
      </c>
      <c r="I574" s="157" t="n">
        <f aca="false">SUM(I575+I577)</f>
        <v>151.9</v>
      </c>
      <c r="J574" s="157" t="n">
        <f aca="false">SUM(J575+J577)</f>
        <v>151.9</v>
      </c>
      <c r="K574" s="157" t="n">
        <f aca="false">SUM(K575+K577)</f>
        <v>0</v>
      </c>
      <c r="L574" s="157" t="n">
        <f aca="false">SUM(L575+L577)</f>
        <v>151.9</v>
      </c>
      <c r="M574" s="157" t="n">
        <f aca="false">SUM(M575+M577)</f>
        <v>0</v>
      </c>
      <c r="N574" s="158" t="n">
        <f aca="false">SUM(N575+N577)</f>
        <v>151.9</v>
      </c>
      <c r="O574" s="157" t="n">
        <f aca="false">SUM(O575+O577)</f>
        <v>0</v>
      </c>
      <c r="P574" s="157" t="n">
        <f aca="false">SUM(P575+P577)</f>
        <v>151.9</v>
      </c>
      <c r="Q574" s="157" t="n">
        <f aca="false">SUM(Q575+Q577)</f>
        <v>-5.3</v>
      </c>
      <c r="R574" s="157" t="n">
        <f aca="false">SUM(R575+R577)</f>
        <v>146.6</v>
      </c>
      <c r="S574" s="157" t="n">
        <f aca="false">SUM(S575+S577)</f>
        <v>0</v>
      </c>
      <c r="T574" s="159" t="n">
        <f aca="false">SUM(T575+T577)</f>
        <v>146.6</v>
      </c>
      <c r="U574" s="159" t="n">
        <f aca="false">SUM(U575+U577)</f>
        <v>0</v>
      </c>
      <c r="V574" s="159" t="n">
        <f aca="false">SUM(V575+V577)</f>
        <v>146.6</v>
      </c>
      <c r="W574" s="159" t="n">
        <f aca="false">SUM(W575+W577)</f>
        <v>0</v>
      </c>
      <c r="X574" s="159" t="n">
        <f aca="false">SUM(X575+X577)</f>
        <v>0</v>
      </c>
      <c r="Y574" s="159" t="n">
        <f aca="false">SUM(Y575+Y577)</f>
        <v>0</v>
      </c>
      <c r="Z574" s="159" t="n">
        <f aca="false">SUM(Z575+Z577)</f>
        <v>0</v>
      </c>
      <c r="AA574" s="159" t="n">
        <f aca="false">SUM(AA575+AA577)</f>
        <v>0</v>
      </c>
      <c r="AB574" s="159" t="n">
        <f aca="false">SUM(AB575+AB577)</f>
        <v>0</v>
      </c>
      <c r="AC574" s="159" t="n">
        <f aca="false">SUM(AC575+AC577)</f>
        <v>111.4</v>
      </c>
      <c r="AD574" s="56" t="n">
        <f aca="false">AC574/T574</f>
        <v>0.759890859481583</v>
      </c>
    </row>
    <row r="575" customFormat="false" ht="63.75" hidden="false" customHeight="false" outlineLevel="0" collapsed="false">
      <c r="A575" s="51"/>
      <c r="B575" s="51" t="s">
        <v>608</v>
      </c>
      <c r="C575" s="160" t="s">
        <v>609</v>
      </c>
      <c r="D575" s="160"/>
      <c r="E575" s="117" t="s">
        <v>610</v>
      </c>
      <c r="F575" s="84" t="n">
        <f aca="false">SUM(F576)</f>
        <v>0</v>
      </c>
      <c r="G575" s="84" t="n">
        <f aca="false">SUM(G576)</f>
        <v>0</v>
      </c>
      <c r="H575" s="84" t="n">
        <f aca="false">SUM(H576)</f>
        <v>0</v>
      </c>
      <c r="I575" s="84" t="n">
        <f aca="false">SUM(I576)</f>
        <v>151.9</v>
      </c>
      <c r="J575" s="84" t="n">
        <f aca="false">SUM(J576)</f>
        <v>151.9</v>
      </c>
      <c r="K575" s="84" t="n">
        <f aca="false">SUM(K576)</f>
        <v>0</v>
      </c>
      <c r="L575" s="84" t="n">
        <f aca="false">SUM(L576)</f>
        <v>151.9</v>
      </c>
      <c r="M575" s="84" t="n">
        <f aca="false">SUM(M576)</f>
        <v>0</v>
      </c>
      <c r="N575" s="102" t="n">
        <f aca="false">SUM(N576)</f>
        <v>151.9</v>
      </c>
      <c r="O575" s="84" t="n">
        <f aca="false">SUM(O576)</f>
        <v>0</v>
      </c>
      <c r="P575" s="84" t="n">
        <f aca="false">SUM(P576)</f>
        <v>151.9</v>
      </c>
      <c r="Q575" s="84" t="n">
        <f aca="false">SUM(Q576)</f>
        <v>-5.3</v>
      </c>
      <c r="R575" s="84" t="n">
        <f aca="false">SUM(R576)</f>
        <v>146.6</v>
      </c>
      <c r="S575" s="84" t="n">
        <f aca="false">SUM(S576)</f>
        <v>0</v>
      </c>
      <c r="T575" s="103" t="n">
        <f aca="false">SUM(T576)</f>
        <v>146.6</v>
      </c>
      <c r="U575" s="103" t="n">
        <f aca="false">SUM(U576)</f>
        <v>0</v>
      </c>
      <c r="V575" s="103" t="n">
        <f aca="false">SUM(V576)</f>
        <v>146.6</v>
      </c>
      <c r="W575" s="103" t="n">
        <f aca="false">SUM(W576)</f>
        <v>0</v>
      </c>
      <c r="X575" s="103" t="n">
        <f aca="false">SUM(X576)</f>
        <v>0</v>
      </c>
      <c r="Y575" s="103" t="n">
        <f aca="false">SUM(Y576)</f>
        <v>0</v>
      </c>
      <c r="Z575" s="103" t="n">
        <f aca="false">SUM(Z576)</f>
        <v>0</v>
      </c>
      <c r="AA575" s="103" t="n">
        <f aca="false">SUM(AA576)</f>
        <v>0</v>
      </c>
      <c r="AB575" s="103" t="n">
        <f aca="false">SUM(AB576)</f>
        <v>0</v>
      </c>
      <c r="AC575" s="103" t="n">
        <f aca="false">SUM(AC576)</f>
        <v>111.4</v>
      </c>
      <c r="AD575" s="56" t="n">
        <f aca="false">AC575/T575</f>
        <v>0.759890859481583</v>
      </c>
    </row>
    <row r="576" customFormat="false" ht="25.5" hidden="false" customHeight="false" outlineLevel="0" collapsed="false">
      <c r="A576" s="51"/>
      <c r="B576" s="51"/>
      <c r="C576" s="83"/>
      <c r="D576" s="83" t="s">
        <v>52</v>
      </c>
      <c r="E576" s="128" t="s">
        <v>419</v>
      </c>
      <c r="F576" s="84"/>
      <c r="G576" s="65"/>
      <c r="H576" s="66" t="n">
        <f aca="false">SUM(F576:G576)</f>
        <v>0</v>
      </c>
      <c r="I576" s="65" t="n">
        <v>151.9</v>
      </c>
      <c r="J576" s="66" t="n">
        <f aca="false">SUM(H576:I576)</f>
        <v>151.9</v>
      </c>
      <c r="K576" s="67"/>
      <c r="L576" s="61" t="n">
        <f aca="false">SUM(J576+K576)</f>
        <v>151.9</v>
      </c>
      <c r="M576" s="67"/>
      <c r="N576" s="62" t="n">
        <f aca="false">SUM(L576:M576)</f>
        <v>151.9</v>
      </c>
      <c r="O576" s="67"/>
      <c r="P576" s="61" t="n">
        <f aca="false">SUM(N576:O576)</f>
        <v>151.9</v>
      </c>
      <c r="Q576" s="67" t="n">
        <v>-5.3</v>
      </c>
      <c r="R576" s="61" t="n">
        <f aca="false">SUM(P576:Q576)</f>
        <v>146.6</v>
      </c>
      <c r="S576" s="68"/>
      <c r="T576" s="63" t="n">
        <f aca="false">SUM(R576+S576)</f>
        <v>146.6</v>
      </c>
      <c r="U576" s="69"/>
      <c r="V576" s="63" t="n">
        <f aca="false">SUM(T576+U576)</f>
        <v>146.6</v>
      </c>
      <c r="W576" s="70" t="n">
        <f aca="false">SUM(X576:AB576)</f>
        <v>0</v>
      </c>
      <c r="AC576" s="71" t="n">
        <v>111.4</v>
      </c>
      <c r="AD576" s="56" t="n">
        <f aca="false">AC576/T576</f>
        <v>0.759890859481583</v>
      </c>
    </row>
    <row r="577" customFormat="false" ht="25.5" hidden="true" customHeight="false" outlineLevel="0" collapsed="false">
      <c r="A577" s="51"/>
      <c r="B577" s="51"/>
      <c r="C577" s="83" t="s">
        <v>611</v>
      </c>
      <c r="D577" s="83"/>
      <c r="E577" s="128" t="s">
        <v>595</v>
      </c>
      <c r="F577" s="84" t="n">
        <f aca="false">F578</f>
        <v>0</v>
      </c>
      <c r="G577" s="84" t="n">
        <f aca="false">G578</f>
        <v>0</v>
      </c>
      <c r="H577" s="84" t="n">
        <f aca="false">H578</f>
        <v>0</v>
      </c>
      <c r="I577" s="84" t="n">
        <f aca="false">I578</f>
        <v>0</v>
      </c>
      <c r="J577" s="84" t="n">
        <f aca="false">J578</f>
        <v>0</v>
      </c>
      <c r="K577" s="84" t="n">
        <f aca="false">K578</f>
        <v>0</v>
      </c>
      <c r="L577" s="84" t="n">
        <f aca="false">L578</f>
        <v>0</v>
      </c>
      <c r="M577" s="84" t="n">
        <f aca="false">M578</f>
        <v>0</v>
      </c>
      <c r="N577" s="102" t="n">
        <f aca="false">N578</f>
        <v>0</v>
      </c>
      <c r="O577" s="84" t="n">
        <f aca="false">O578</f>
        <v>0</v>
      </c>
      <c r="P577" s="84" t="n">
        <f aca="false">P578</f>
        <v>0</v>
      </c>
      <c r="Q577" s="84" t="n">
        <f aca="false">Q578</f>
        <v>0</v>
      </c>
      <c r="R577" s="61" t="n">
        <f aca="false">SUM(P577:Q577)</f>
        <v>0</v>
      </c>
      <c r="S577" s="84" t="n">
        <f aca="false">S578</f>
        <v>0</v>
      </c>
      <c r="T577" s="103" t="n">
        <f aca="false">T578</f>
        <v>0</v>
      </c>
      <c r="U577" s="103" t="n">
        <f aca="false">U578</f>
        <v>0</v>
      </c>
      <c r="V577" s="103" t="n">
        <f aca="false">V578</f>
        <v>0</v>
      </c>
      <c r="W577" s="70" t="n">
        <f aca="false">SUM(X577:AB577)</f>
        <v>0</v>
      </c>
      <c r="AC577" s="71"/>
      <c r="AD577" s="56" t="e">
        <f aca="false">AC577/T577</f>
        <v>#DIV/0!</v>
      </c>
    </row>
    <row r="578" customFormat="false" ht="25.5" hidden="true" customHeight="false" outlineLevel="0" collapsed="false">
      <c r="A578" s="51"/>
      <c r="B578" s="51"/>
      <c r="C578" s="83"/>
      <c r="D578" s="83" t="s">
        <v>52</v>
      </c>
      <c r="E578" s="128" t="s">
        <v>419</v>
      </c>
      <c r="F578" s="84"/>
      <c r="G578" s="65"/>
      <c r="H578" s="66" t="n">
        <f aca="false">SUM(F578:G578)</f>
        <v>0</v>
      </c>
      <c r="I578" s="65"/>
      <c r="J578" s="66" t="n">
        <f aca="false">SUM(H578:I578)</f>
        <v>0</v>
      </c>
      <c r="K578" s="67"/>
      <c r="L578" s="61" t="n">
        <f aca="false">SUM(J578+K578)</f>
        <v>0</v>
      </c>
      <c r="M578" s="67"/>
      <c r="N578" s="62" t="n">
        <f aca="false">SUM(L578:M578)</f>
        <v>0</v>
      </c>
      <c r="O578" s="67"/>
      <c r="P578" s="61" t="n">
        <f aca="false">SUM(N578:O578)</f>
        <v>0</v>
      </c>
      <c r="Q578" s="67"/>
      <c r="R578" s="61" t="n">
        <f aca="false">SUM(P578:Q578)</f>
        <v>0</v>
      </c>
      <c r="S578" s="68"/>
      <c r="T578" s="63" t="n">
        <f aca="false">SUM(R578+S578)</f>
        <v>0</v>
      </c>
      <c r="U578" s="69"/>
      <c r="V578" s="63" t="n">
        <f aca="false">SUM(T578+U578)</f>
        <v>0</v>
      </c>
      <c r="W578" s="70" t="n">
        <f aca="false">SUM(X578:AB578)</f>
        <v>0</v>
      </c>
      <c r="AC578" s="71"/>
      <c r="AD578" s="56" t="e">
        <f aca="false">AC578/T578</f>
        <v>#DIV/0!</v>
      </c>
    </row>
    <row r="579" customFormat="false" ht="12.75" hidden="true" customHeight="false" outlineLevel="0" collapsed="false">
      <c r="A579" s="51"/>
      <c r="B579" s="51"/>
      <c r="C579" s="176" t="s">
        <v>175</v>
      </c>
      <c r="D579" s="176"/>
      <c r="E579" s="156" t="s">
        <v>612</v>
      </c>
      <c r="F579" s="157" t="n">
        <f aca="false">F580</f>
        <v>0</v>
      </c>
      <c r="G579" s="157" t="n">
        <f aca="false">G580</f>
        <v>0</v>
      </c>
      <c r="H579" s="157" t="n">
        <f aca="false">H580</f>
        <v>0</v>
      </c>
      <c r="I579" s="157" t="n">
        <f aca="false">I580</f>
        <v>0</v>
      </c>
      <c r="J579" s="157" t="n">
        <f aca="false">J580</f>
        <v>0</v>
      </c>
      <c r="K579" s="157" t="n">
        <f aca="false">K580</f>
        <v>0</v>
      </c>
      <c r="L579" s="157" t="n">
        <f aca="false">L580</f>
        <v>0</v>
      </c>
      <c r="M579" s="157" t="n">
        <f aca="false">M580</f>
        <v>0</v>
      </c>
      <c r="N579" s="158" t="n">
        <f aca="false">N580</f>
        <v>0</v>
      </c>
      <c r="O579" s="157" t="n">
        <f aca="false">O580</f>
        <v>0</v>
      </c>
      <c r="P579" s="157" t="n">
        <f aca="false">P580</f>
        <v>0</v>
      </c>
      <c r="Q579" s="157" t="n">
        <f aca="false">Q580</f>
        <v>0</v>
      </c>
      <c r="R579" s="61" t="n">
        <f aca="false">SUM(P579:Q579)</f>
        <v>0</v>
      </c>
      <c r="S579" s="157" t="n">
        <f aca="false">S580</f>
        <v>0</v>
      </c>
      <c r="T579" s="159" t="n">
        <f aca="false">T580</f>
        <v>0</v>
      </c>
      <c r="U579" s="159" t="n">
        <f aca="false">U580</f>
        <v>0</v>
      </c>
      <c r="V579" s="159" t="n">
        <f aca="false">V580</f>
        <v>0</v>
      </c>
      <c r="W579" s="70" t="n">
        <f aca="false">SUM(X579:AB579)</f>
        <v>0</v>
      </c>
      <c r="AC579" s="71"/>
      <c r="AD579" s="56" t="e">
        <f aca="false">AC579/T579</f>
        <v>#DIV/0!</v>
      </c>
    </row>
    <row r="580" customFormat="false" ht="63.75" hidden="true" customHeight="false" outlineLevel="0" collapsed="false">
      <c r="A580" s="51"/>
      <c r="B580" s="58" t="s">
        <v>613</v>
      </c>
      <c r="C580" s="83" t="s">
        <v>614</v>
      </c>
      <c r="D580" s="83"/>
      <c r="E580" s="117" t="s">
        <v>615</v>
      </c>
      <c r="F580" s="85" t="n">
        <f aca="false">SUM(F581)</f>
        <v>0</v>
      </c>
      <c r="G580" s="85" t="n">
        <f aca="false">SUM(G581)</f>
        <v>0</v>
      </c>
      <c r="H580" s="85" t="n">
        <f aca="false">SUM(H581)</f>
        <v>0</v>
      </c>
      <c r="I580" s="85" t="n">
        <f aca="false">SUM(I581)</f>
        <v>0</v>
      </c>
      <c r="J580" s="85" t="n">
        <f aca="false">SUM(J581)</f>
        <v>0</v>
      </c>
      <c r="K580" s="85" t="n">
        <f aca="false">SUM(K581)</f>
        <v>0</v>
      </c>
      <c r="L580" s="85" t="n">
        <f aca="false">SUM(L581)</f>
        <v>0</v>
      </c>
      <c r="M580" s="85" t="n">
        <f aca="false">SUM(M581)</f>
        <v>0</v>
      </c>
      <c r="N580" s="184" t="n">
        <f aca="false">SUM(N581)</f>
        <v>0</v>
      </c>
      <c r="O580" s="85" t="n">
        <f aca="false">SUM(O581)</f>
        <v>0</v>
      </c>
      <c r="P580" s="85" t="n">
        <f aca="false">SUM(P581)</f>
        <v>0</v>
      </c>
      <c r="Q580" s="85" t="n">
        <f aca="false">SUM(Q581)</f>
        <v>0</v>
      </c>
      <c r="R580" s="61" t="n">
        <f aca="false">SUM(P580:Q580)</f>
        <v>0</v>
      </c>
      <c r="S580" s="85" t="n">
        <f aca="false">SUM(S581)</f>
        <v>0</v>
      </c>
      <c r="T580" s="185" t="n">
        <f aca="false">SUM(T581)</f>
        <v>0</v>
      </c>
      <c r="U580" s="185" t="n">
        <f aca="false">SUM(U581)</f>
        <v>0</v>
      </c>
      <c r="V580" s="185" t="n">
        <f aca="false">SUM(V581)</f>
        <v>0</v>
      </c>
      <c r="W580" s="70" t="n">
        <f aca="false">SUM(X580:AB580)</f>
        <v>0</v>
      </c>
      <c r="AC580" s="71"/>
      <c r="AD580" s="56" t="e">
        <f aca="false">AC580/T580</f>
        <v>#DIV/0!</v>
      </c>
    </row>
    <row r="581" customFormat="false" ht="25.5" hidden="true" customHeight="false" outlineLevel="0" collapsed="false">
      <c r="A581" s="51"/>
      <c r="B581" s="51"/>
      <c r="C581" s="83"/>
      <c r="D581" s="83" t="s">
        <v>52</v>
      </c>
      <c r="E581" s="128" t="s">
        <v>419</v>
      </c>
      <c r="F581" s="85"/>
      <c r="G581" s="65"/>
      <c r="H581" s="66" t="n">
        <f aca="false">SUM(F581:G581)</f>
        <v>0</v>
      </c>
      <c r="I581" s="65"/>
      <c r="J581" s="66" t="n">
        <f aca="false">SUM(H581:I581)</f>
        <v>0</v>
      </c>
      <c r="K581" s="67"/>
      <c r="L581" s="61" t="n">
        <f aca="false">SUM(J581+K581)</f>
        <v>0</v>
      </c>
      <c r="M581" s="67"/>
      <c r="N581" s="62" t="n">
        <f aca="false">SUM(L581:M581)</f>
        <v>0</v>
      </c>
      <c r="O581" s="67"/>
      <c r="P581" s="61" t="n">
        <f aca="false">SUM(N581:O581)</f>
        <v>0</v>
      </c>
      <c r="Q581" s="67"/>
      <c r="R581" s="61" t="n">
        <f aca="false">SUM(P581:Q581)</f>
        <v>0</v>
      </c>
      <c r="S581" s="68"/>
      <c r="T581" s="63" t="n">
        <f aca="false">SUM(R581+S581)</f>
        <v>0</v>
      </c>
      <c r="U581" s="69"/>
      <c r="V581" s="63" t="n">
        <f aca="false">SUM(T581+U581)</f>
        <v>0</v>
      </c>
      <c r="W581" s="70" t="n">
        <f aca="false">SUM(X581:AB581)</f>
        <v>0</v>
      </c>
      <c r="AC581" s="71"/>
      <c r="AD581" s="56" t="e">
        <f aca="false">AC581/T581</f>
        <v>#DIV/0!</v>
      </c>
    </row>
    <row r="582" customFormat="false" ht="60" hidden="false" customHeight="false" outlineLevel="0" collapsed="false">
      <c r="A582" s="51"/>
      <c r="B582" s="51"/>
      <c r="C582" s="176" t="s">
        <v>616</v>
      </c>
      <c r="D582" s="176"/>
      <c r="E582" s="186" t="s">
        <v>617</v>
      </c>
      <c r="F582" s="187" t="n">
        <f aca="false">SUM(F583)</f>
        <v>1294.3</v>
      </c>
      <c r="G582" s="187" t="n">
        <f aca="false">SUM(G583)</f>
        <v>0</v>
      </c>
      <c r="H582" s="187" t="n">
        <f aca="false">SUM(H583)</f>
        <v>1294.3</v>
      </c>
      <c r="I582" s="187" t="n">
        <f aca="false">SUM(I583)</f>
        <v>-75.3</v>
      </c>
      <c r="J582" s="187" t="n">
        <f aca="false">SUM(J583)</f>
        <v>1219</v>
      </c>
      <c r="K582" s="187" t="n">
        <f aca="false">SUM(K583)</f>
        <v>0</v>
      </c>
      <c r="L582" s="187" t="n">
        <f aca="false">SUM(L583)</f>
        <v>1219</v>
      </c>
      <c r="M582" s="187" t="n">
        <f aca="false">SUM(M583)</f>
        <v>0</v>
      </c>
      <c r="N582" s="188" t="n">
        <f aca="false">SUM(N583)</f>
        <v>1219</v>
      </c>
      <c r="O582" s="187" t="n">
        <f aca="false">SUM(O583)</f>
        <v>0</v>
      </c>
      <c r="P582" s="187" t="n">
        <f aca="false">SUM(P583)</f>
        <v>1219</v>
      </c>
      <c r="Q582" s="187" t="n">
        <f aca="false">SUM(Q583)</f>
        <v>0</v>
      </c>
      <c r="R582" s="187" t="n">
        <f aca="false">SUM(R583)</f>
        <v>1219</v>
      </c>
      <c r="S582" s="187" t="n">
        <f aca="false">SUM(S583)</f>
        <v>0</v>
      </c>
      <c r="T582" s="189" t="n">
        <f aca="false">SUM(T583)</f>
        <v>1219</v>
      </c>
      <c r="U582" s="189" t="n">
        <f aca="false">SUM(U583)</f>
        <v>0</v>
      </c>
      <c r="V582" s="189" t="n">
        <f aca="false">SUM(V583)</f>
        <v>1219</v>
      </c>
      <c r="W582" s="189" t="n">
        <f aca="false">SUM(W583)</f>
        <v>0</v>
      </c>
      <c r="X582" s="189" t="n">
        <f aca="false">SUM(X583)</f>
        <v>0</v>
      </c>
      <c r="Y582" s="189" t="n">
        <f aca="false">SUM(Y583)</f>
        <v>0</v>
      </c>
      <c r="Z582" s="189" t="n">
        <f aca="false">SUM(Z583)</f>
        <v>0</v>
      </c>
      <c r="AA582" s="189" t="n">
        <f aca="false">SUM(AA583)</f>
        <v>0</v>
      </c>
      <c r="AB582" s="189" t="n">
        <f aca="false">SUM(AB583)</f>
        <v>0</v>
      </c>
      <c r="AC582" s="159" t="n">
        <f aca="false">SUM(AC583)</f>
        <v>1219</v>
      </c>
      <c r="AD582" s="56" t="n">
        <f aca="false">AC582/T582</f>
        <v>1</v>
      </c>
    </row>
    <row r="583" customFormat="false" ht="25.5" hidden="false" customHeight="false" outlineLevel="0" collapsed="false">
      <c r="A583" s="51"/>
      <c r="B583" s="51"/>
      <c r="C583" s="83"/>
      <c r="D583" s="83" t="s">
        <v>52</v>
      </c>
      <c r="E583" s="128" t="s">
        <v>419</v>
      </c>
      <c r="F583" s="85" t="n">
        <v>1294.3</v>
      </c>
      <c r="G583" s="65"/>
      <c r="H583" s="66" t="n">
        <f aca="false">SUM(F583:G583)</f>
        <v>1294.3</v>
      </c>
      <c r="I583" s="65" t="n">
        <v>-75.3</v>
      </c>
      <c r="J583" s="66" t="n">
        <f aca="false">SUM(H583:I583)</f>
        <v>1219</v>
      </c>
      <c r="K583" s="67"/>
      <c r="L583" s="61" t="n">
        <f aca="false">SUM(J583+K583)</f>
        <v>1219</v>
      </c>
      <c r="M583" s="67"/>
      <c r="N583" s="62" t="n">
        <f aca="false">SUM(L583:M583)</f>
        <v>1219</v>
      </c>
      <c r="O583" s="67"/>
      <c r="P583" s="61" t="n">
        <f aca="false">SUM(N583:O583)</f>
        <v>1219</v>
      </c>
      <c r="Q583" s="67"/>
      <c r="R583" s="61" t="n">
        <f aca="false">SUM(P583:Q583)</f>
        <v>1219</v>
      </c>
      <c r="S583" s="68"/>
      <c r="T583" s="63" t="n">
        <f aca="false">SUM(R583+S583)</f>
        <v>1219</v>
      </c>
      <c r="U583" s="69"/>
      <c r="V583" s="63" t="n">
        <f aca="false">SUM(T583+U583)</f>
        <v>1219</v>
      </c>
      <c r="W583" s="70" t="n">
        <f aca="false">SUM(X583:AB583)</f>
        <v>0</v>
      </c>
      <c r="AC583" s="71" t="n">
        <v>1219</v>
      </c>
      <c r="AD583" s="56" t="n">
        <f aca="false">AC583/T583</f>
        <v>1</v>
      </c>
    </row>
    <row r="584" customFormat="false" ht="63.75" hidden="false" customHeight="false" outlineLevel="0" collapsed="false">
      <c r="A584" s="51"/>
      <c r="B584" s="51"/>
      <c r="C584" s="176" t="s">
        <v>618</v>
      </c>
      <c r="D584" s="51"/>
      <c r="E584" s="64" t="s">
        <v>619</v>
      </c>
      <c r="F584" s="85" t="n">
        <f aca="false">SUM(F585)</f>
        <v>1294.3</v>
      </c>
      <c r="G584" s="85" t="n">
        <f aca="false">SUM(G585)</f>
        <v>0</v>
      </c>
      <c r="H584" s="85" t="n">
        <f aca="false">SUM(H585)</f>
        <v>1294.3</v>
      </c>
      <c r="I584" s="85" t="n">
        <f aca="false">SUM(I585)</f>
        <v>-70.4</v>
      </c>
      <c r="J584" s="85" t="n">
        <f aca="false">SUM(J585)</f>
        <v>1223.9</v>
      </c>
      <c r="K584" s="85" t="n">
        <f aca="false">SUM(K585)</f>
        <v>0</v>
      </c>
      <c r="L584" s="85" t="n">
        <f aca="false">SUM(L585)</f>
        <v>1223.9</v>
      </c>
      <c r="M584" s="85" t="n">
        <f aca="false">SUM(M585)</f>
        <v>0</v>
      </c>
      <c r="N584" s="184" t="n">
        <f aca="false">SUM(N585)</f>
        <v>1223.9</v>
      </c>
      <c r="O584" s="85" t="n">
        <f aca="false">SUM(O585)</f>
        <v>0</v>
      </c>
      <c r="P584" s="85" t="n">
        <f aca="false">SUM(P585)</f>
        <v>1223.9</v>
      </c>
      <c r="Q584" s="85" t="n">
        <f aca="false">SUM(Q585)</f>
        <v>0</v>
      </c>
      <c r="R584" s="85" t="n">
        <f aca="false">SUM(R585)</f>
        <v>1223.9</v>
      </c>
      <c r="S584" s="85" t="n">
        <f aca="false">SUM(S585)</f>
        <v>0</v>
      </c>
      <c r="T584" s="185" t="n">
        <f aca="false">SUM(T585)</f>
        <v>1223.9</v>
      </c>
      <c r="U584" s="185" t="n">
        <f aca="false">SUM(U585)</f>
        <v>0</v>
      </c>
      <c r="V584" s="185" t="n">
        <f aca="false">SUM(V585)</f>
        <v>1223.9</v>
      </c>
      <c r="W584" s="185" t="n">
        <f aca="false">SUM(W585)</f>
        <v>0</v>
      </c>
      <c r="X584" s="185" t="n">
        <f aca="false">SUM(X585)</f>
        <v>0</v>
      </c>
      <c r="Y584" s="185" t="n">
        <f aca="false">SUM(Y585)</f>
        <v>0</v>
      </c>
      <c r="Z584" s="185" t="n">
        <f aca="false">SUM(Z585)</f>
        <v>0</v>
      </c>
      <c r="AA584" s="185" t="n">
        <f aca="false">SUM(AA585)</f>
        <v>0</v>
      </c>
      <c r="AB584" s="185" t="n">
        <f aca="false">SUM(AB585)</f>
        <v>0</v>
      </c>
      <c r="AC584" s="103" t="n">
        <f aca="false">SUM(AC585)</f>
        <v>1223.9</v>
      </c>
      <c r="AD584" s="56" t="n">
        <f aca="false">AC584/T584</f>
        <v>1</v>
      </c>
    </row>
    <row r="585" customFormat="false" ht="25.5" hidden="false" customHeight="false" outlineLevel="0" collapsed="false">
      <c r="A585" s="51"/>
      <c r="B585" s="51"/>
      <c r="C585" s="51"/>
      <c r="D585" s="51" t="s">
        <v>52</v>
      </c>
      <c r="E585" s="64" t="s">
        <v>419</v>
      </c>
      <c r="F585" s="85" t="n">
        <v>1294.3</v>
      </c>
      <c r="G585" s="65"/>
      <c r="H585" s="66" t="n">
        <f aca="false">SUM(F585:G585)</f>
        <v>1294.3</v>
      </c>
      <c r="I585" s="65" t="n">
        <v>-70.4</v>
      </c>
      <c r="J585" s="66" t="n">
        <f aca="false">SUM(H585:I585)</f>
        <v>1223.9</v>
      </c>
      <c r="K585" s="67"/>
      <c r="L585" s="61" t="n">
        <f aca="false">SUM(J585+K585)</f>
        <v>1223.9</v>
      </c>
      <c r="M585" s="67"/>
      <c r="N585" s="62" t="n">
        <f aca="false">SUM(L585:M585)</f>
        <v>1223.9</v>
      </c>
      <c r="O585" s="67"/>
      <c r="P585" s="61" t="n">
        <f aca="false">SUM(N585:O585)</f>
        <v>1223.9</v>
      </c>
      <c r="Q585" s="67"/>
      <c r="R585" s="61" t="n">
        <f aca="false">SUM(P585:Q585)</f>
        <v>1223.9</v>
      </c>
      <c r="S585" s="68"/>
      <c r="T585" s="63" t="n">
        <f aca="false">SUM(R585+S585)</f>
        <v>1223.9</v>
      </c>
      <c r="U585" s="69"/>
      <c r="V585" s="63" t="n">
        <f aca="false">SUM(T585+U585)</f>
        <v>1223.9</v>
      </c>
      <c r="W585" s="70" t="n">
        <f aca="false">SUM(X585:AB585)</f>
        <v>0</v>
      </c>
      <c r="AC585" s="71" t="n">
        <v>1223.9</v>
      </c>
      <c r="AD585" s="56" t="n">
        <f aca="false">AC585/T585</f>
        <v>1</v>
      </c>
    </row>
    <row r="586" customFormat="false" ht="12.75" hidden="false" customHeight="false" outlineLevel="0" collapsed="false">
      <c r="A586" s="57" t="s">
        <v>620</v>
      </c>
      <c r="B586" s="57"/>
      <c r="C586" s="57"/>
      <c r="D586" s="190"/>
      <c r="E586" s="52" t="s">
        <v>621</v>
      </c>
      <c r="F586" s="53" t="n">
        <f aca="false">F587</f>
        <v>5951.3</v>
      </c>
      <c r="G586" s="53" t="n">
        <f aca="false">G587</f>
        <v>0</v>
      </c>
      <c r="H586" s="53" t="n">
        <f aca="false">H587</f>
        <v>5951.3</v>
      </c>
      <c r="I586" s="53" t="n">
        <f aca="false">I587</f>
        <v>-477.3</v>
      </c>
      <c r="J586" s="53" t="n">
        <f aca="false">J587</f>
        <v>5474</v>
      </c>
      <c r="K586" s="53" t="n">
        <f aca="false">K587</f>
        <v>0</v>
      </c>
      <c r="L586" s="53" t="n">
        <f aca="false">L587</f>
        <v>5474</v>
      </c>
      <c r="M586" s="53" t="n">
        <f aca="false">M587</f>
        <v>0</v>
      </c>
      <c r="N586" s="54" t="n">
        <f aca="false">N587</f>
        <v>5474</v>
      </c>
      <c r="O586" s="53" t="n">
        <f aca="false">O587</f>
        <v>0</v>
      </c>
      <c r="P586" s="53" t="n">
        <f aca="false">P587</f>
        <v>5474</v>
      </c>
      <c r="Q586" s="53" t="n">
        <f aca="false">Q587</f>
        <v>1211.7</v>
      </c>
      <c r="R586" s="53" t="n">
        <f aca="false">R587</f>
        <v>6685.7</v>
      </c>
      <c r="S586" s="53" t="n">
        <f aca="false">S587</f>
        <v>-674.6</v>
      </c>
      <c r="T586" s="55" t="n">
        <f aca="false">T587</f>
        <v>6685.7</v>
      </c>
      <c r="U586" s="55" t="n">
        <f aca="false">U587</f>
        <v>0</v>
      </c>
      <c r="V586" s="55" t="n">
        <f aca="false">V587</f>
        <v>6685.7</v>
      </c>
      <c r="W586" s="55" t="n">
        <f aca="false">W587</f>
        <v>-674.6</v>
      </c>
      <c r="X586" s="55" t="n">
        <f aca="false">X587</f>
        <v>0</v>
      </c>
      <c r="Y586" s="55" t="n">
        <f aca="false">Y587</f>
        <v>0</v>
      </c>
      <c r="Z586" s="55" t="n">
        <f aca="false">Z587</f>
        <v>0</v>
      </c>
      <c r="AA586" s="55" t="n">
        <f aca="false">AA587</f>
        <v>0</v>
      </c>
      <c r="AB586" s="55" t="n">
        <f aca="false">AB587</f>
        <v>-674.6</v>
      </c>
      <c r="AC586" s="55" t="n">
        <f aca="false">AC587</f>
        <v>6005.9</v>
      </c>
      <c r="AD586" s="56" t="n">
        <f aca="false">AC586/T586</f>
        <v>0.898320295556187</v>
      </c>
    </row>
    <row r="587" customFormat="false" ht="25.5" hidden="false" customHeight="false" outlineLevel="0" collapsed="false">
      <c r="A587" s="57"/>
      <c r="B587" s="57"/>
      <c r="C587" s="86" t="s">
        <v>404</v>
      </c>
      <c r="D587" s="86"/>
      <c r="E587" s="52" t="s">
        <v>405</v>
      </c>
      <c r="F587" s="53" t="n">
        <f aca="false">F588</f>
        <v>5951.3</v>
      </c>
      <c r="G587" s="53" t="n">
        <f aca="false">G588</f>
        <v>0</v>
      </c>
      <c r="H587" s="53" t="n">
        <f aca="false">H588</f>
        <v>5951.3</v>
      </c>
      <c r="I587" s="53" t="n">
        <f aca="false">I588</f>
        <v>-477.3</v>
      </c>
      <c r="J587" s="53" t="n">
        <f aca="false">J588</f>
        <v>5474</v>
      </c>
      <c r="K587" s="53" t="n">
        <f aca="false">K588</f>
        <v>0</v>
      </c>
      <c r="L587" s="53" t="n">
        <f aca="false">L588</f>
        <v>5474</v>
      </c>
      <c r="M587" s="53" t="n">
        <f aca="false">M588</f>
        <v>0</v>
      </c>
      <c r="N587" s="54" t="n">
        <f aca="false">N588</f>
        <v>5474</v>
      </c>
      <c r="O587" s="53" t="n">
        <f aca="false">O588</f>
        <v>0</v>
      </c>
      <c r="P587" s="53" t="n">
        <f aca="false">P588</f>
        <v>5474</v>
      </c>
      <c r="Q587" s="53" t="n">
        <f aca="false">Q588</f>
        <v>1211.7</v>
      </c>
      <c r="R587" s="53" t="n">
        <f aca="false">R588</f>
        <v>6685.7</v>
      </c>
      <c r="S587" s="53" t="n">
        <f aca="false">S588</f>
        <v>-674.6</v>
      </c>
      <c r="T587" s="55" t="n">
        <f aca="false">T588</f>
        <v>6685.7</v>
      </c>
      <c r="U587" s="55" t="n">
        <f aca="false">U588</f>
        <v>0</v>
      </c>
      <c r="V587" s="55" t="n">
        <f aca="false">V588</f>
        <v>6685.7</v>
      </c>
      <c r="W587" s="55" t="n">
        <f aca="false">W588</f>
        <v>-674.6</v>
      </c>
      <c r="X587" s="55" t="n">
        <f aca="false">X588</f>
        <v>0</v>
      </c>
      <c r="Y587" s="55" t="n">
        <f aca="false">Y588</f>
        <v>0</v>
      </c>
      <c r="Z587" s="55" t="n">
        <f aca="false">Z588</f>
        <v>0</v>
      </c>
      <c r="AA587" s="55" t="n">
        <f aca="false">AA588</f>
        <v>0</v>
      </c>
      <c r="AB587" s="55" t="n">
        <f aca="false">AB588</f>
        <v>-674.6</v>
      </c>
      <c r="AC587" s="55" t="n">
        <f aca="false">AC588</f>
        <v>6005.9</v>
      </c>
      <c r="AD587" s="56" t="n">
        <f aca="false">AC587/T587</f>
        <v>0.898320295556187</v>
      </c>
    </row>
    <row r="588" customFormat="false" ht="25.5" hidden="false" customHeight="false" outlineLevel="0" collapsed="false">
      <c r="A588" s="57"/>
      <c r="B588" s="57"/>
      <c r="C588" s="86" t="s">
        <v>406</v>
      </c>
      <c r="D588" s="86"/>
      <c r="E588" s="52" t="s">
        <v>407</v>
      </c>
      <c r="F588" s="53" t="n">
        <f aca="false">F589</f>
        <v>5951.3</v>
      </c>
      <c r="G588" s="53" t="n">
        <f aca="false">G589</f>
        <v>0</v>
      </c>
      <c r="H588" s="53" t="n">
        <f aca="false">H589</f>
        <v>5951.3</v>
      </c>
      <c r="I588" s="53" t="n">
        <f aca="false">I589</f>
        <v>-477.3</v>
      </c>
      <c r="J588" s="53" t="n">
        <f aca="false">J589</f>
        <v>5474</v>
      </c>
      <c r="K588" s="53" t="n">
        <f aca="false">K589</f>
        <v>0</v>
      </c>
      <c r="L588" s="53" t="n">
        <f aca="false">L589</f>
        <v>5474</v>
      </c>
      <c r="M588" s="53" t="n">
        <f aca="false">M589</f>
        <v>0</v>
      </c>
      <c r="N588" s="54" t="n">
        <f aca="false">N589</f>
        <v>5474</v>
      </c>
      <c r="O588" s="53" t="n">
        <f aca="false">O589</f>
        <v>0</v>
      </c>
      <c r="P588" s="53" t="n">
        <f aca="false">P589</f>
        <v>5474</v>
      </c>
      <c r="Q588" s="53" t="n">
        <f aca="false">Q589</f>
        <v>1211.7</v>
      </c>
      <c r="R588" s="53" t="n">
        <f aca="false">R589</f>
        <v>6685.7</v>
      </c>
      <c r="S588" s="53" t="n">
        <f aca="false">S589</f>
        <v>-674.6</v>
      </c>
      <c r="T588" s="55" t="n">
        <f aca="false">T589</f>
        <v>6685.7</v>
      </c>
      <c r="U588" s="55" t="n">
        <f aca="false">U589</f>
        <v>0</v>
      </c>
      <c r="V588" s="55" t="n">
        <f aca="false">V589</f>
        <v>6685.7</v>
      </c>
      <c r="W588" s="55" t="n">
        <f aca="false">W589</f>
        <v>-674.6</v>
      </c>
      <c r="X588" s="55" t="n">
        <f aca="false">X589</f>
        <v>0</v>
      </c>
      <c r="Y588" s="55" t="n">
        <f aca="false">Y589</f>
        <v>0</v>
      </c>
      <c r="Z588" s="55" t="n">
        <f aca="false">Z589</f>
        <v>0</v>
      </c>
      <c r="AA588" s="55" t="n">
        <f aca="false">AA589</f>
        <v>0</v>
      </c>
      <c r="AB588" s="55" t="n">
        <f aca="false">AB589</f>
        <v>-674.6</v>
      </c>
      <c r="AC588" s="55" t="n">
        <f aca="false">AC589</f>
        <v>6005.9</v>
      </c>
      <c r="AD588" s="56" t="n">
        <f aca="false">AC588/T588</f>
        <v>0.898320295556187</v>
      </c>
    </row>
    <row r="589" customFormat="false" ht="12.75" hidden="false" customHeight="false" outlineLevel="0" collapsed="false">
      <c r="A589" s="57"/>
      <c r="B589" s="57"/>
      <c r="C589" s="181" t="s">
        <v>420</v>
      </c>
      <c r="D589" s="181"/>
      <c r="E589" s="191" t="s">
        <v>421</v>
      </c>
      <c r="F589" s="53" t="n">
        <f aca="false">F590</f>
        <v>5951.3</v>
      </c>
      <c r="G589" s="53" t="n">
        <f aca="false">G590</f>
        <v>0</v>
      </c>
      <c r="H589" s="53" t="n">
        <f aca="false">H590</f>
        <v>5951.3</v>
      </c>
      <c r="I589" s="53" t="n">
        <f aca="false">I590</f>
        <v>-477.3</v>
      </c>
      <c r="J589" s="53" t="n">
        <f aca="false">J590</f>
        <v>5474</v>
      </c>
      <c r="K589" s="53" t="n">
        <f aca="false">K590</f>
        <v>0</v>
      </c>
      <c r="L589" s="53" t="n">
        <f aca="false">L590</f>
        <v>5474</v>
      </c>
      <c r="M589" s="53" t="n">
        <f aca="false">M590</f>
        <v>0</v>
      </c>
      <c r="N589" s="54" t="n">
        <f aca="false">N590</f>
        <v>5474</v>
      </c>
      <c r="O589" s="53" t="n">
        <f aca="false">O590</f>
        <v>0</v>
      </c>
      <c r="P589" s="53" t="n">
        <f aca="false">P590</f>
        <v>5474</v>
      </c>
      <c r="Q589" s="53" t="n">
        <f aca="false">Q590</f>
        <v>1211.7</v>
      </c>
      <c r="R589" s="53" t="n">
        <f aca="false">R590</f>
        <v>6685.7</v>
      </c>
      <c r="S589" s="53" t="n">
        <f aca="false">S590</f>
        <v>-674.6</v>
      </c>
      <c r="T589" s="55" t="n">
        <f aca="false">T590</f>
        <v>6685.7</v>
      </c>
      <c r="U589" s="55" t="n">
        <f aca="false">U590</f>
        <v>0</v>
      </c>
      <c r="V589" s="55" t="n">
        <f aca="false">V590</f>
        <v>6685.7</v>
      </c>
      <c r="W589" s="55" t="n">
        <f aca="false">W590</f>
        <v>-674.6</v>
      </c>
      <c r="X589" s="55" t="n">
        <f aca="false">X590</f>
        <v>0</v>
      </c>
      <c r="Y589" s="55" t="n">
        <f aca="false">Y590</f>
        <v>0</v>
      </c>
      <c r="Z589" s="55" t="n">
        <f aca="false">Z590</f>
        <v>0</v>
      </c>
      <c r="AA589" s="55" t="n">
        <f aca="false">AA590</f>
        <v>0</v>
      </c>
      <c r="AB589" s="55" t="n">
        <f aca="false">AB590</f>
        <v>-674.6</v>
      </c>
      <c r="AC589" s="55" t="n">
        <f aca="false">AC590</f>
        <v>6005.9</v>
      </c>
      <c r="AD589" s="56" t="n">
        <f aca="false">AC589/T589</f>
        <v>0.898320295556187</v>
      </c>
    </row>
    <row r="590" customFormat="false" ht="89.25" hidden="false" customHeight="false" outlineLevel="0" collapsed="false">
      <c r="A590" s="57"/>
      <c r="B590" s="51"/>
      <c r="C590" s="160" t="s">
        <v>622</v>
      </c>
      <c r="D590" s="160"/>
      <c r="E590" s="117" t="s">
        <v>623</v>
      </c>
      <c r="F590" s="61" t="n">
        <f aca="false">F591+F592+F593</f>
        <v>5951.3</v>
      </c>
      <c r="G590" s="61" t="n">
        <f aca="false">G591+G592+G593</f>
        <v>0</v>
      </c>
      <c r="H590" s="61" t="n">
        <f aca="false">H591+H592+H593</f>
        <v>5951.3</v>
      </c>
      <c r="I590" s="61" t="n">
        <f aca="false">I591+I592+I593</f>
        <v>-477.3</v>
      </c>
      <c r="J590" s="61" t="n">
        <f aca="false">J591+J592+J593</f>
        <v>5474</v>
      </c>
      <c r="K590" s="61" t="n">
        <f aca="false">K591+K592+K593</f>
        <v>0</v>
      </c>
      <c r="L590" s="61" t="n">
        <f aca="false">L591+L592+L593</f>
        <v>5474</v>
      </c>
      <c r="M590" s="61" t="n">
        <f aca="false">M591+M592+M593</f>
        <v>0</v>
      </c>
      <c r="N590" s="62" t="n">
        <f aca="false">N591+N592+N593</f>
        <v>5474</v>
      </c>
      <c r="O590" s="61" t="n">
        <f aca="false">O591+O592+O593</f>
        <v>0</v>
      </c>
      <c r="P590" s="61" t="n">
        <f aca="false">P591+P592+P593</f>
        <v>5474</v>
      </c>
      <c r="Q590" s="61" t="n">
        <f aca="false">Q591+Q592+Q593</f>
        <v>1211.7</v>
      </c>
      <c r="R590" s="61" t="n">
        <f aca="false">SUM(P590:Q590)</f>
        <v>6685.7</v>
      </c>
      <c r="S590" s="61" t="n">
        <f aca="false">S591+S592+S593</f>
        <v>-674.6</v>
      </c>
      <c r="T590" s="63" t="n">
        <f aca="false">T591+T592+T593</f>
        <v>6685.7</v>
      </c>
      <c r="U590" s="63" t="n">
        <f aca="false">U591+U592+U593</f>
        <v>0</v>
      </c>
      <c r="V590" s="63" t="n">
        <f aca="false">V591+V592+V593</f>
        <v>6685.7</v>
      </c>
      <c r="W590" s="63" t="n">
        <f aca="false">W591+W592+W593</f>
        <v>-674.6</v>
      </c>
      <c r="X590" s="63" t="n">
        <f aca="false">X591+X592+X593</f>
        <v>0</v>
      </c>
      <c r="Y590" s="63" t="n">
        <f aca="false">Y591+Y592+Y593</f>
        <v>0</v>
      </c>
      <c r="Z590" s="63" t="n">
        <f aca="false">Z591+Z592+Z593</f>
        <v>0</v>
      </c>
      <c r="AA590" s="63" t="n">
        <f aca="false">AA591+AA592+AA593</f>
        <v>0</v>
      </c>
      <c r="AB590" s="63" t="n">
        <f aca="false">AB591+AB592+AB593</f>
        <v>-674.6</v>
      </c>
      <c r="AC590" s="63" t="n">
        <f aca="false">AC591+AC592+AC593</f>
        <v>6005.9</v>
      </c>
      <c r="AD590" s="56" t="n">
        <f aca="false">AC590/T590</f>
        <v>0.898320295556187</v>
      </c>
    </row>
    <row r="591" customFormat="false" ht="25.5" hidden="false" customHeight="false" outlineLevel="0" collapsed="false">
      <c r="A591" s="57"/>
      <c r="B591" s="51"/>
      <c r="C591" s="83"/>
      <c r="D591" s="83" t="s">
        <v>52</v>
      </c>
      <c r="E591" s="128" t="s">
        <v>419</v>
      </c>
      <c r="F591" s="85" t="n">
        <v>5724.4</v>
      </c>
      <c r="G591" s="65"/>
      <c r="H591" s="66" t="n">
        <f aca="false">SUM(F591:G591)</f>
        <v>5724.4</v>
      </c>
      <c r="I591" s="65" t="n">
        <v>-472.6</v>
      </c>
      <c r="J591" s="66" t="n">
        <f aca="false">SUM(H591:I591)</f>
        <v>5251.8</v>
      </c>
      <c r="K591" s="67"/>
      <c r="L591" s="61" t="n">
        <f aca="false">SUM(J591+K591)</f>
        <v>5251.8</v>
      </c>
      <c r="M591" s="67"/>
      <c r="N591" s="62" t="n">
        <f aca="false">SUM(L591:M591)</f>
        <v>5251.8</v>
      </c>
      <c r="O591" s="67"/>
      <c r="P591" s="61" t="n">
        <f aca="false">SUM(N591:O591)</f>
        <v>5251.8</v>
      </c>
      <c r="Q591" s="67" t="n">
        <v>1199.6</v>
      </c>
      <c r="R591" s="61" t="n">
        <f aca="false">SUM(P591:Q591)</f>
        <v>6451.4</v>
      </c>
      <c r="S591" s="68" t="n">
        <v>-667.8</v>
      </c>
      <c r="T591" s="63" t="n">
        <f aca="false">SUM(R591+S591)+667.8</f>
        <v>6451.4</v>
      </c>
      <c r="U591" s="69"/>
      <c r="V591" s="63" t="n">
        <f aca="false">SUM(T591+U591)</f>
        <v>6451.4</v>
      </c>
      <c r="W591" s="70" t="n">
        <f aca="false">SUM(X591:AB591)</f>
        <v>-667.8</v>
      </c>
      <c r="AB591" s="11" t="n">
        <v>-667.8</v>
      </c>
      <c r="AC591" s="71" t="n">
        <v>5783.2</v>
      </c>
      <c r="AD591" s="56" t="n">
        <f aca="false">AC591/T591</f>
        <v>0.896425582044208</v>
      </c>
    </row>
    <row r="592" customFormat="false" ht="51" hidden="false" customHeight="false" outlineLevel="0" collapsed="false">
      <c r="A592" s="57"/>
      <c r="B592" s="51"/>
      <c r="C592" s="83"/>
      <c r="D592" s="83" t="s">
        <v>42</v>
      </c>
      <c r="E592" s="128" t="s">
        <v>43</v>
      </c>
      <c r="F592" s="85" t="n">
        <v>147.5</v>
      </c>
      <c r="G592" s="65"/>
      <c r="H592" s="66" t="n">
        <f aca="false">SUM(F592:G592)</f>
        <v>147.5</v>
      </c>
      <c r="I592" s="65"/>
      <c r="J592" s="66" t="n">
        <f aca="false">SUM(H592:I592)</f>
        <v>147.5</v>
      </c>
      <c r="K592" s="67"/>
      <c r="L592" s="61" t="n">
        <f aca="false">SUM(J592+K592)</f>
        <v>147.5</v>
      </c>
      <c r="M592" s="67" t="n">
        <v>17.5</v>
      </c>
      <c r="N592" s="62" t="n">
        <f aca="false">SUM(L592:M592)</f>
        <v>165</v>
      </c>
      <c r="O592" s="67"/>
      <c r="P592" s="61" t="n">
        <f aca="false">SUM(N592:O592)</f>
        <v>165</v>
      </c>
      <c r="Q592" s="67"/>
      <c r="R592" s="61" t="n">
        <f aca="false">SUM(P592:Q592)</f>
        <v>165</v>
      </c>
      <c r="S592" s="68"/>
      <c r="T592" s="63" t="n">
        <f aca="false">SUM(R592+S592)</f>
        <v>165</v>
      </c>
      <c r="U592" s="69"/>
      <c r="V592" s="63" t="n">
        <f aca="false">SUM(T592+U592)</f>
        <v>165</v>
      </c>
      <c r="W592" s="70" t="n">
        <f aca="false">SUM(X592:AB592)</f>
        <v>0</v>
      </c>
      <c r="AC592" s="71" t="n">
        <v>164.9</v>
      </c>
      <c r="AD592" s="56" t="n">
        <f aca="false">AC592/T592</f>
        <v>0.999393939393939</v>
      </c>
    </row>
    <row r="593" customFormat="false" ht="25.5" hidden="false" customHeight="false" outlineLevel="0" collapsed="false">
      <c r="A593" s="57"/>
      <c r="B593" s="51"/>
      <c r="C593" s="83"/>
      <c r="D593" s="83" t="s">
        <v>44</v>
      </c>
      <c r="E593" s="128" t="s">
        <v>45</v>
      </c>
      <c r="F593" s="85" t="n">
        <v>79.4</v>
      </c>
      <c r="G593" s="65"/>
      <c r="H593" s="66" t="n">
        <f aca="false">SUM(F593:G593)</f>
        <v>79.4</v>
      </c>
      <c r="I593" s="65" t="n">
        <v>-4.7</v>
      </c>
      <c r="J593" s="66" t="n">
        <f aca="false">SUM(H593:I593)</f>
        <v>74.7</v>
      </c>
      <c r="K593" s="67"/>
      <c r="L593" s="61" t="n">
        <f aca="false">SUM(J593+K593)</f>
        <v>74.7</v>
      </c>
      <c r="M593" s="67" t="n">
        <v>-17.5</v>
      </c>
      <c r="N593" s="62" t="n">
        <f aca="false">SUM(L593:M593)</f>
        <v>57.2</v>
      </c>
      <c r="O593" s="67"/>
      <c r="P593" s="61" t="n">
        <f aca="false">SUM(N593:O593)</f>
        <v>57.2</v>
      </c>
      <c r="Q593" s="67" t="n">
        <v>12.1</v>
      </c>
      <c r="R593" s="61" t="n">
        <f aca="false">SUM(P593:Q593)</f>
        <v>69.3</v>
      </c>
      <c r="S593" s="68" t="n">
        <v>-6.8</v>
      </c>
      <c r="T593" s="63" t="n">
        <f aca="false">SUM(R593+S593)+6.8</f>
        <v>69.3</v>
      </c>
      <c r="U593" s="69"/>
      <c r="V593" s="63" t="n">
        <f aca="false">SUM(T593+U593)</f>
        <v>69.3</v>
      </c>
      <c r="W593" s="70" t="n">
        <f aca="false">SUM(X593:AB593)</f>
        <v>-6.8</v>
      </c>
      <c r="AB593" s="11" t="n">
        <v>-6.8</v>
      </c>
      <c r="AC593" s="71" t="n">
        <v>57.8</v>
      </c>
      <c r="AD593" s="56" t="n">
        <f aca="false">AC593/T593</f>
        <v>0.834054834054834</v>
      </c>
    </row>
    <row r="594" customFormat="false" ht="25.5" hidden="true" customHeight="false" outlineLevel="0" collapsed="false">
      <c r="A594" s="57" t="s">
        <v>624</v>
      </c>
      <c r="B594" s="51"/>
      <c r="C594" s="51"/>
      <c r="D594" s="51"/>
      <c r="E594" s="94" t="s">
        <v>625</v>
      </c>
      <c r="F594" s="192" t="n">
        <f aca="false">SUM(F595)</f>
        <v>2558.7</v>
      </c>
      <c r="G594" s="192" t="n">
        <f aca="false">SUM(G595)</f>
        <v>0</v>
      </c>
      <c r="H594" s="192" t="n">
        <f aca="false">SUM(H595)</f>
        <v>2558.7</v>
      </c>
      <c r="I594" s="192" t="n">
        <f aca="false">SUM(I595)</f>
        <v>0</v>
      </c>
      <c r="J594" s="192" t="n">
        <f aca="false">SUM(J595)</f>
        <v>2558.7</v>
      </c>
      <c r="K594" s="192" t="n">
        <f aca="false">SUM(K595)</f>
        <v>-2558.7</v>
      </c>
      <c r="L594" s="192" t="n">
        <f aca="false">SUM(L595)</f>
        <v>0</v>
      </c>
      <c r="M594" s="192" t="n">
        <f aca="false">SUM(M595)</f>
        <v>0</v>
      </c>
      <c r="N594" s="193" t="n">
        <f aca="false">SUM(N595)</f>
        <v>0</v>
      </c>
      <c r="O594" s="192" t="n">
        <f aca="false">SUM(O595)</f>
        <v>0</v>
      </c>
      <c r="P594" s="192" t="n">
        <f aca="false">SUM(P595)</f>
        <v>0</v>
      </c>
      <c r="Q594" s="192" t="n">
        <f aca="false">SUM(Q595)</f>
        <v>0</v>
      </c>
      <c r="R594" s="61" t="n">
        <f aca="false">SUM(P594:Q594)</f>
        <v>0</v>
      </c>
      <c r="S594" s="192" t="n">
        <f aca="false">SUM(S595)</f>
        <v>0</v>
      </c>
      <c r="T594" s="194" t="n">
        <f aca="false">SUM(T595)</f>
        <v>0</v>
      </c>
      <c r="U594" s="194" t="n">
        <f aca="false">SUM(U595)</f>
        <v>0</v>
      </c>
      <c r="V594" s="194" t="n">
        <f aca="false">SUM(V595)</f>
        <v>0</v>
      </c>
      <c r="W594" s="70" t="n">
        <f aca="false">SUM(X594:AB594)</f>
        <v>0</v>
      </c>
      <c r="AC594" s="71"/>
      <c r="AD594" s="56" t="e">
        <f aca="false">AC594/T594</f>
        <v>#DIV/0!</v>
      </c>
    </row>
    <row r="595" customFormat="false" ht="12.75" hidden="true" customHeight="false" outlineLevel="0" collapsed="false">
      <c r="A595" s="51"/>
      <c r="B595" s="51"/>
      <c r="C595" s="86" t="s">
        <v>113</v>
      </c>
      <c r="D595" s="93"/>
      <c r="E595" s="93" t="s">
        <v>385</v>
      </c>
      <c r="F595" s="192" t="n">
        <f aca="false">SUM(F596)</f>
        <v>2558.7</v>
      </c>
      <c r="G595" s="192" t="n">
        <f aca="false">SUM(G596)</f>
        <v>0</v>
      </c>
      <c r="H595" s="192" t="n">
        <f aca="false">SUM(H596)</f>
        <v>2558.7</v>
      </c>
      <c r="I595" s="192" t="n">
        <f aca="false">SUM(I596)</f>
        <v>0</v>
      </c>
      <c r="J595" s="192" t="n">
        <f aca="false">SUM(J596)</f>
        <v>2558.7</v>
      </c>
      <c r="K595" s="192" t="n">
        <f aca="false">SUM(K596)</f>
        <v>-2558.7</v>
      </c>
      <c r="L595" s="192" t="n">
        <f aca="false">SUM(L596)</f>
        <v>0</v>
      </c>
      <c r="M595" s="192" t="n">
        <f aca="false">SUM(M596)</f>
        <v>0</v>
      </c>
      <c r="N595" s="193" t="n">
        <f aca="false">SUM(N596)</f>
        <v>0</v>
      </c>
      <c r="O595" s="192" t="n">
        <f aca="false">SUM(O596)</f>
        <v>0</v>
      </c>
      <c r="P595" s="192" t="n">
        <f aca="false">SUM(P596)</f>
        <v>0</v>
      </c>
      <c r="Q595" s="192" t="n">
        <f aca="false">SUM(Q596)</f>
        <v>0</v>
      </c>
      <c r="R595" s="61" t="n">
        <f aca="false">SUM(P595:Q595)</f>
        <v>0</v>
      </c>
      <c r="S595" s="192" t="n">
        <f aca="false">SUM(S596)</f>
        <v>0</v>
      </c>
      <c r="T595" s="194" t="n">
        <f aca="false">SUM(T596)</f>
        <v>0</v>
      </c>
      <c r="U595" s="194" t="n">
        <f aca="false">SUM(U596)</f>
        <v>0</v>
      </c>
      <c r="V595" s="194" t="n">
        <f aca="false">SUM(V596)</f>
        <v>0</v>
      </c>
      <c r="W595" s="70" t="n">
        <f aca="false">SUM(X595:AB595)</f>
        <v>0</v>
      </c>
      <c r="AC595" s="71"/>
      <c r="AD595" s="56" t="e">
        <f aca="false">AC595/T595</f>
        <v>#DIV/0!</v>
      </c>
    </row>
    <row r="596" customFormat="false" ht="63.75" hidden="true" customHeight="false" outlineLevel="0" collapsed="false">
      <c r="A596" s="51"/>
      <c r="B596" s="51"/>
      <c r="C596" s="195" t="s">
        <v>626</v>
      </c>
      <c r="D596" s="195"/>
      <c r="E596" s="196" t="s">
        <v>627</v>
      </c>
      <c r="F596" s="85" t="n">
        <f aca="false">SUM(F597)</f>
        <v>2558.7</v>
      </c>
      <c r="G596" s="85" t="n">
        <f aca="false">SUM(G597)</f>
        <v>0</v>
      </c>
      <c r="H596" s="85" t="n">
        <f aca="false">SUM(H597)</f>
        <v>2558.7</v>
      </c>
      <c r="I596" s="85" t="n">
        <f aca="false">SUM(I597)</f>
        <v>0</v>
      </c>
      <c r="J596" s="85" t="n">
        <f aca="false">SUM(J597)</f>
        <v>2558.7</v>
      </c>
      <c r="K596" s="85" t="n">
        <f aca="false">SUM(K597)</f>
        <v>-2558.7</v>
      </c>
      <c r="L596" s="85" t="n">
        <f aca="false">SUM(L597)</f>
        <v>0</v>
      </c>
      <c r="M596" s="85" t="n">
        <f aca="false">SUM(M597)</f>
        <v>0</v>
      </c>
      <c r="N596" s="184" t="n">
        <f aca="false">SUM(N597)</f>
        <v>0</v>
      </c>
      <c r="O596" s="85" t="n">
        <f aca="false">SUM(O597)</f>
        <v>0</v>
      </c>
      <c r="P596" s="85" t="n">
        <f aca="false">SUM(P597)</f>
        <v>0</v>
      </c>
      <c r="Q596" s="85" t="n">
        <f aca="false">SUM(Q597)</f>
        <v>0</v>
      </c>
      <c r="R596" s="61" t="n">
        <f aca="false">SUM(P596:Q596)</f>
        <v>0</v>
      </c>
      <c r="S596" s="85" t="n">
        <f aca="false">SUM(S597)</f>
        <v>0</v>
      </c>
      <c r="T596" s="185" t="n">
        <f aca="false">SUM(T597)</f>
        <v>0</v>
      </c>
      <c r="U596" s="185" t="n">
        <f aca="false">SUM(U597)</f>
        <v>0</v>
      </c>
      <c r="V596" s="185" t="n">
        <f aca="false">SUM(V597)</f>
        <v>0</v>
      </c>
      <c r="W596" s="70" t="n">
        <f aca="false">SUM(X596:AB596)</f>
        <v>0</v>
      </c>
      <c r="AC596" s="71"/>
      <c r="AD596" s="56" t="e">
        <f aca="false">AC596/T596</f>
        <v>#DIV/0!</v>
      </c>
    </row>
    <row r="597" customFormat="false" ht="25.5" hidden="true" customHeight="false" outlineLevel="0" collapsed="false">
      <c r="A597" s="51"/>
      <c r="B597" s="51"/>
      <c r="C597" s="195"/>
      <c r="D597" s="88" t="s">
        <v>44</v>
      </c>
      <c r="E597" s="64" t="s">
        <v>169</v>
      </c>
      <c r="F597" s="84" t="n">
        <v>2558.7</v>
      </c>
      <c r="G597" s="65"/>
      <c r="H597" s="66" t="n">
        <f aca="false">SUM(F597:G597)</f>
        <v>2558.7</v>
      </c>
      <c r="I597" s="65"/>
      <c r="J597" s="66" t="n">
        <f aca="false">SUM(H597:I597)</f>
        <v>2558.7</v>
      </c>
      <c r="K597" s="67" t="n">
        <v>-2558.7</v>
      </c>
      <c r="L597" s="61" t="n">
        <f aca="false">SUM(J597+K597)</f>
        <v>0</v>
      </c>
      <c r="M597" s="67"/>
      <c r="N597" s="62" t="n">
        <f aca="false">SUM(L597:M597)</f>
        <v>0</v>
      </c>
      <c r="O597" s="67"/>
      <c r="P597" s="61" t="n">
        <f aca="false">SUM(N597:O597)</f>
        <v>0</v>
      </c>
      <c r="Q597" s="67"/>
      <c r="R597" s="61" t="n">
        <f aca="false">SUM(P597:Q597)</f>
        <v>0</v>
      </c>
      <c r="S597" s="68"/>
      <c r="T597" s="63" t="n">
        <f aca="false">SUM(R597+S597)</f>
        <v>0</v>
      </c>
      <c r="U597" s="69"/>
      <c r="V597" s="63" t="n">
        <f aca="false">SUM(T597+U597)</f>
        <v>0</v>
      </c>
      <c r="W597" s="70" t="n">
        <f aca="false">SUM(X597:AB597)</f>
        <v>0</v>
      </c>
      <c r="AC597" s="71"/>
      <c r="AD597" s="56" t="e">
        <f aca="false">AC597/T597</f>
        <v>#DIV/0!</v>
      </c>
    </row>
    <row r="598" customFormat="false" ht="12.75" hidden="false" customHeight="false" outlineLevel="0" collapsed="false">
      <c r="A598" s="57" t="s">
        <v>628</v>
      </c>
      <c r="B598" s="57"/>
      <c r="C598" s="57"/>
      <c r="D598" s="57"/>
      <c r="E598" s="52" t="s">
        <v>629</v>
      </c>
      <c r="F598" s="53" t="n">
        <f aca="false">F599</f>
        <v>16072.9</v>
      </c>
      <c r="G598" s="53" t="n">
        <f aca="false">G599</f>
        <v>0</v>
      </c>
      <c r="H598" s="53" t="n">
        <f aca="false">H599</f>
        <v>16072.9</v>
      </c>
      <c r="I598" s="53" t="n">
        <f aca="false">I599</f>
        <v>-330.6</v>
      </c>
      <c r="J598" s="53" t="n">
        <f aca="false">J599</f>
        <v>15742.3</v>
      </c>
      <c r="K598" s="53" t="n">
        <f aca="false">K599</f>
        <v>-1097.3</v>
      </c>
      <c r="L598" s="53" t="n">
        <f aca="false">L599</f>
        <v>14645</v>
      </c>
      <c r="M598" s="53" t="n">
        <f aca="false">M599</f>
        <v>0</v>
      </c>
      <c r="N598" s="54" t="n">
        <f aca="false">N599</f>
        <v>14645</v>
      </c>
      <c r="O598" s="53" t="n">
        <f aca="false">O599</f>
        <v>0</v>
      </c>
      <c r="P598" s="53" t="n">
        <f aca="false">P599</f>
        <v>14645</v>
      </c>
      <c r="Q598" s="53" t="n">
        <f aca="false">Q599</f>
        <v>23.4</v>
      </c>
      <c r="R598" s="53" t="n">
        <f aca="false">R599</f>
        <v>14668.4</v>
      </c>
      <c r="S598" s="53" t="n">
        <f aca="false">S599</f>
        <v>0</v>
      </c>
      <c r="T598" s="55" t="n">
        <f aca="false">T599</f>
        <v>14668.4</v>
      </c>
      <c r="U598" s="55" t="n">
        <f aca="false">U599</f>
        <v>0</v>
      </c>
      <c r="V598" s="55" t="n">
        <f aca="false">V599</f>
        <v>14668.4</v>
      </c>
      <c r="W598" s="55" t="n">
        <f aca="false">W599</f>
        <v>0</v>
      </c>
      <c r="X598" s="55" t="n">
        <f aca="false">X599</f>
        <v>0</v>
      </c>
      <c r="Y598" s="55" t="n">
        <f aca="false">Y599</f>
        <v>0</v>
      </c>
      <c r="Z598" s="55" t="n">
        <f aca="false">Z599</f>
        <v>0</v>
      </c>
      <c r="AA598" s="55" t="n">
        <f aca="false">AA599</f>
        <v>0</v>
      </c>
      <c r="AB598" s="55" t="n">
        <f aca="false">AB599</f>
        <v>0</v>
      </c>
      <c r="AC598" s="55" t="n">
        <f aca="false">AC599</f>
        <v>14592</v>
      </c>
      <c r="AD598" s="56" t="n">
        <f aca="false">AC598/T598</f>
        <v>0.994791524637997</v>
      </c>
    </row>
    <row r="599" customFormat="false" ht="12.75" hidden="false" customHeight="false" outlineLevel="0" collapsed="false">
      <c r="A599" s="75" t="s">
        <v>630</v>
      </c>
      <c r="B599" s="57"/>
      <c r="C599" s="57"/>
      <c r="D599" s="57"/>
      <c r="E599" s="197" t="s">
        <v>631</v>
      </c>
      <c r="F599" s="53" t="n">
        <f aca="false">F600</f>
        <v>16072.9</v>
      </c>
      <c r="G599" s="53" t="n">
        <f aca="false">G600</f>
        <v>0</v>
      </c>
      <c r="H599" s="53" t="n">
        <f aca="false">H600</f>
        <v>16072.9</v>
      </c>
      <c r="I599" s="53" t="n">
        <f aca="false">I600</f>
        <v>-330.6</v>
      </c>
      <c r="J599" s="53" t="n">
        <f aca="false">J600</f>
        <v>15742.3</v>
      </c>
      <c r="K599" s="53" t="n">
        <f aca="false">K600</f>
        <v>-1097.3</v>
      </c>
      <c r="L599" s="53" t="n">
        <f aca="false">L600</f>
        <v>14645</v>
      </c>
      <c r="M599" s="53" t="n">
        <f aca="false">M600</f>
        <v>0</v>
      </c>
      <c r="N599" s="54" t="n">
        <f aca="false">N600</f>
        <v>14645</v>
      </c>
      <c r="O599" s="53" t="n">
        <f aca="false">O600</f>
        <v>0</v>
      </c>
      <c r="P599" s="53" t="n">
        <f aca="false">P600+P614</f>
        <v>14645</v>
      </c>
      <c r="Q599" s="53" t="n">
        <f aca="false">Q600+Q614</f>
        <v>23.4</v>
      </c>
      <c r="R599" s="53" t="n">
        <f aca="false">R600+R614</f>
        <v>14668.4</v>
      </c>
      <c r="S599" s="53" t="n">
        <f aca="false">S600+S614</f>
        <v>0</v>
      </c>
      <c r="T599" s="55" t="n">
        <f aca="false">T600+T614</f>
        <v>14668.4</v>
      </c>
      <c r="U599" s="55" t="n">
        <f aca="false">U600+U614</f>
        <v>0</v>
      </c>
      <c r="V599" s="55" t="n">
        <f aca="false">V600+V614</f>
        <v>14668.4</v>
      </c>
      <c r="W599" s="55" t="n">
        <f aca="false">W600+W614</f>
        <v>0</v>
      </c>
      <c r="X599" s="55" t="n">
        <f aca="false">X600+X614</f>
        <v>0</v>
      </c>
      <c r="Y599" s="55" t="n">
        <f aca="false">Y600+Y614</f>
        <v>0</v>
      </c>
      <c r="Z599" s="55" t="n">
        <f aca="false">Z600+Z614</f>
        <v>0</v>
      </c>
      <c r="AA599" s="55" t="n">
        <f aca="false">AA600+AA614</f>
        <v>0</v>
      </c>
      <c r="AB599" s="55" t="n">
        <f aca="false">AB600+AB614</f>
        <v>0</v>
      </c>
      <c r="AC599" s="55" t="n">
        <f aca="false">AC600+AC614</f>
        <v>14592</v>
      </c>
      <c r="AD599" s="56" t="n">
        <f aca="false">AC599/T599</f>
        <v>0.994791524637997</v>
      </c>
    </row>
    <row r="600" customFormat="false" ht="51" hidden="false" customHeight="false" outlineLevel="0" collapsed="false">
      <c r="A600" s="51"/>
      <c r="B600" s="57" t="s">
        <v>632</v>
      </c>
      <c r="C600" s="86" t="s">
        <v>633</v>
      </c>
      <c r="D600" s="86"/>
      <c r="E600" s="93" t="s">
        <v>634</v>
      </c>
      <c r="F600" s="53" t="n">
        <f aca="false">F601+F603+F605+F608+F610+F612+F614</f>
        <v>16072.9</v>
      </c>
      <c r="G600" s="53" t="n">
        <f aca="false">G601+G603+G605+G608+G610+G612+G614</f>
        <v>0</v>
      </c>
      <c r="H600" s="53" t="n">
        <f aca="false">H601+H603+H605+H608+H610+H612+H614</f>
        <v>16072.9</v>
      </c>
      <c r="I600" s="53" t="n">
        <f aca="false">I601+I603+I605+I608+I610+I612+I614</f>
        <v>-330.6</v>
      </c>
      <c r="J600" s="53" t="n">
        <f aca="false">J601+J603+J605+J608+J610+J612+J614</f>
        <v>15742.3</v>
      </c>
      <c r="K600" s="53" t="n">
        <f aca="false">K601+K603+K605+K608+K610+K612+K614</f>
        <v>-1097.3</v>
      </c>
      <c r="L600" s="53" t="n">
        <f aca="false">L601+L603+L605+L608+L610+L612+L614</f>
        <v>14645</v>
      </c>
      <c r="M600" s="53" t="n">
        <f aca="false">M601+M603+M605+M608+M610+M612+M614</f>
        <v>0</v>
      </c>
      <c r="N600" s="54" t="n">
        <f aca="false">N601+N603+N605+N608+N610+N612+N614</f>
        <v>14645</v>
      </c>
      <c r="O600" s="53" t="n">
        <f aca="false">O601+O603+O605+O608+O610+O612+O614</f>
        <v>0</v>
      </c>
      <c r="P600" s="53" t="n">
        <f aca="false">P601+P603+P605+P608+P610+P612</f>
        <v>14645</v>
      </c>
      <c r="Q600" s="53" t="n">
        <f aca="false">Q601+Q603+Q605+Q608+Q610+Q612</f>
        <v>0</v>
      </c>
      <c r="R600" s="53" t="n">
        <f aca="false">R601+R603+R605+R608+R610+R612</f>
        <v>14645</v>
      </c>
      <c r="S600" s="53" t="n">
        <f aca="false">S601+S603+S605+S608+S610+S612</f>
        <v>0</v>
      </c>
      <c r="T600" s="55" t="n">
        <f aca="false">T601+T603+T605+T608+T610+T612</f>
        <v>14645</v>
      </c>
      <c r="U600" s="55" t="n">
        <f aca="false">U601+U603+U605+U608+U610+U612</f>
        <v>0</v>
      </c>
      <c r="V600" s="55" t="n">
        <f aca="false">V601+V603+V605+V608+V610+V612</f>
        <v>14645</v>
      </c>
      <c r="W600" s="55" t="n">
        <f aca="false">W601+W603+W605+W608+W610+W612</f>
        <v>0</v>
      </c>
      <c r="X600" s="55" t="n">
        <f aca="false">X601+X603+X605+X608+X610+X612</f>
        <v>0</v>
      </c>
      <c r="Y600" s="55" t="n">
        <f aca="false">Y601+Y603+Y605+Y608+Y610+Y612</f>
        <v>0</v>
      </c>
      <c r="Z600" s="55" t="n">
        <f aca="false">Z601+Z603+Z605+Z608+Z610+Z612</f>
        <v>0</v>
      </c>
      <c r="AA600" s="55" t="n">
        <f aca="false">AA601+AA603+AA605+AA608+AA610+AA612</f>
        <v>0</v>
      </c>
      <c r="AB600" s="55" t="n">
        <f aca="false">AB601+AB603+AB605+AB608+AB610+AB612</f>
        <v>0</v>
      </c>
      <c r="AC600" s="55" t="n">
        <f aca="false">AC601+AC603+AC605+AC608+AC610+AC612</f>
        <v>14568.6</v>
      </c>
      <c r="AD600" s="56" t="n">
        <f aca="false">AC600/T600</f>
        <v>0.994783202458177</v>
      </c>
    </row>
    <row r="601" customFormat="false" ht="63.75" hidden="false" customHeight="false" outlineLevel="0" collapsed="false">
      <c r="A601" s="51"/>
      <c r="B601" s="30"/>
      <c r="C601" s="72" t="s">
        <v>635</v>
      </c>
      <c r="D601" s="72"/>
      <c r="E601" s="64" t="s">
        <v>636</v>
      </c>
      <c r="F601" s="61" t="n">
        <f aca="false">SUM(F602)</f>
        <v>5533.2</v>
      </c>
      <c r="G601" s="61" t="n">
        <f aca="false">SUM(G602)</f>
        <v>0</v>
      </c>
      <c r="H601" s="61" t="n">
        <f aca="false">SUM(H602)</f>
        <v>5533.2</v>
      </c>
      <c r="I601" s="61" t="n">
        <f aca="false">SUM(I602)</f>
        <v>0</v>
      </c>
      <c r="J601" s="61" t="n">
        <f aca="false">SUM(J602)</f>
        <v>5533.2</v>
      </c>
      <c r="K601" s="61" t="n">
        <f aca="false">SUM(K602)</f>
        <v>-276.6</v>
      </c>
      <c r="L601" s="61" t="n">
        <f aca="false">SUM(L602)</f>
        <v>5256.6</v>
      </c>
      <c r="M601" s="61" t="n">
        <f aca="false">SUM(M602)</f>
        <v>0</v>
      </c>
      <c r="N601" s="62" t="n">
        <f aca="false">SUM(N602)</f>
        <v>5256.6</v>
      </c>
      <c r="O601" s="61" t="n">
        <f aca="false">SUM(O602)</f>
        <v>0</v>
      </c>
      <c r="P601" s="61" t="n">
        <f aca="false">SUM(P602)</f>
        <v>5256.6</v>
      </c>
      <c r="Q601" s="61" t="n">
        <f aca="false">SUM(Q602)</f>
        <v>0</v>
      </c>
      <c r="R601" s="61" t="n">
        <f aca="false">SUM(P601:Q601)</f>
        <v>5256.6</v>
      </c>
      <c r="S601" s="61" t="n">
        <f aca="false">SUM(S602)</f>
        <v>0</v>
      </c>
      <c r="T601" s="63" t="n">
        <f aca="false">SUM(T602)</f>
        <v>5256.6</v>
      </c>
      <c r="U601" s="63" t="n">
        <f aca="false">SUM(U602)</f>
        <v>0</v>
      </c>
      <c r="V601" s="63" t="n">
        <f aca="false">SUM(V602)</f>
        <v>5256.6</v>
      </c>
      <c r="W601" s="63" t="n">
        <f aca="false">SUM(W602)</f>
        <v>0</v>
      </c>
      <c r="X601" s="63" t="n">
        <f aca="false">SUM(X602)</f>
        <v>0</v>
      </c>
      <c r="Y601" s="63" t="n">
        <f aca="false">SUM(Y602)</f>
        <v>0</v>
      </c>
      <c r="Z601" s="63" t="n">
        <f aca="false">SUM(Z602)</f>
        <v>0</v>
      </c>
      <c r="AA601" s="63" t="n">
        <f aca="false">SUM(AA602)</f>
        <v>0</v>
      </c>
      <c r="AB601" s="63" t="n">
        <f aca="false">SUM(AB602)</f>
        <v>0</v>
      </c>
      <c r="AC601" s="63" t="n">
        <f aca="false">SUM(AC602)</f>
        <v>5256.6</v>
      </c>
      <c r="AD601" s="56" t="n">
        <f aca="false">AC601/T601</f>
        <v>1</v>
      </c>
    </row>
    <row r="602" customFormat="false" ht="38.25" hidden="false" customHeight="false" outlineLevel="0" collapsed="false">
      <c r="A602" s="51"/>
      <c r="B602" s="30"/>
      <c r="C602" s="72"/>
      <c r="D602" s="51" t="s">
        <v>132</v>
      </c>
      <c r="E602" s="64" t="s">
        <v>133</v>
      </c>
      <c r="F602" s="61" t="n">
        <v>5533.2</v>
      </c>
      <c r="G602" s="65"/>
      <c r="H602" s="66" t="n">
        <f aca="false">SUM(F602:G602)</f>
        <v>5533.2</v>
      </c>
      <c r="I602" s="65"/>
      <c r="J602" s="66" t="n">
        <f aca="false">SUM(H602:I602)</f>
        <v>5533.2</v>
      </c>
      <c r="K602" s="67" t="n">
        <v>-276.6</v>
      </c>
      <c r="L602" s="61" t="n">
        <f aca="false">SUM(J602+K602)</f>
        <v>5256.6</v>
      </c>
      <c r="M602" s="67"/>
      <c r="N602" s="62" t="n">
        <f aca="false">SUM(L602:M602)</f>
        <v>5256.6</v>
      </c>
      <c r="O602" s="67"/>
      <c r="P602" s="61" t="n">
        <f aca="false">SUM(N602:O602)</f>
        <v>5256.6</v>
      </c>
      <c r="Q602" s="67"/>
      <c r="R602" s="61" t="n">
        <f aca="false">SUM(P602:Q602)</f>
        <v>5256.6</v>
      </c>
      <c r="S602" s="68"/>
      <c r="T602" s="63" t="n">
        <f aca="false">SUM(R602+S602)</f>
        <v>5256.6</v>
      </c>
      <c r="U602" s="69"/>
      <c r="V602" s="63" t="n">
        <f aca="false">SUM(T602+U602)</f>
        <v>5256.6</v>
      </c>
      <c r="W602" s="70" t="n">
        <f aca="false">SUM(X602:AB602)</f>
        <v>0</v>
      </c>
      <c r="AC602" s="71" t="n">
        <v>5256.6</v>
      </c>
      <c r="AD602" s="56" t="n">
        <f aca="false">AC602/T602</f>
        <v>1</v>
      </c>
    </row>
    <row r="603" customFormat="false" ht="51" hidden="false" customHeight="false" outlineLevel="0" collapsed="false">
      <c r="A603" s="51"/>
      <c r="B603" s="30"/>
      <c r="C603" s="72" t="s">
        <v>637</v>
      </c>
      <c r="D603" s="72"/>
      <c r="E603" s="64" t="s">
        <v>638</v>
      </c>
      <c r="F603" s="61" t="n">
        <f aca="false">SUM(F604)</f>
        <v>8208.9</v>
      </c>
      <c r="G603" s="61" t="n">
        <f aca="false">SUM(G604)</f>
        <v>0</v>
      </c>
      <c r="H603" s="61" t="n">
        <f aca="false">SUM(H604)</f>
        <v>8208.9</v>
      </c>
      <c r="I603" s="61" t="n">
        <f aca="false">SUM(I604)</f>
        <v>0</v>
      </c>
      <c r="J603" s="61" t="n">
        <f aca="false">SUM(J604)</f>
        <v>8208.9</v>
      </c>
      <c r="K603" s="61" t="n">
        <f aca="false">SUM(K604)</f>
        <v>-820.7</v>
      </c>
      <c r="L603" s="61" t="n">
        <f aca="false">SUM(L604)</f>
        <v>7388.2</v>
      </c>
      <c r="M603" s="61" t="n">
        <f aca="false">SUM(M604)</f>
        <v>0</v>
      </c>
      <c r="N603" s="62" t="n">
        <f aca="false">SUM(N604)</f>
        <v>7388.2</v>
      </c>
      <c r="O603" s="61" t="n">
        <f aca="false">SUM(O604)</f>
        <v>0</v>
      </c>
      <c r="P603" s="61" t="n">
        <f aca="false">SUM(P604)</f>
        <v>7388.2</v>
      </c>
      <c r="Q603" s="61" t="n">
        <f aca="false">SUM(Q604)</f>
        <v>0</v>
      </c>
      <c r="R603" s="61" t="n">
        <f aca="false">SUM(P603:Q603)</f>
        <v>7388.2</v>
      </c>
      <c r="S603" s="61" t="n">
        <f aca="false">SUM(S604)</f>
        <v>0</v>
      </c>
      <c r="T603" s="63" t="n">
        <f aca="false">SUM(T604)</f>
        <v>7388.2</v>
      </c>
      <c r="U603" s="63" t="n">
        <f aca="false">SUM(U604)</f>
        <v>0</v>
      </c>
      <c r="V603" s="63" t="n">
        <f aca="false">SUM(V604)</f>
        <v>7388.2</v>
      </c>
      <c r="W603" s="63" t="n">
        <f aca="false">SUM(W604)</f>
        <v>0</v>
      </c>
      <c r="X603" s="63" t="n">
        <f aca="false">SUM(X604)</f>
        <v>0</v>
      </c>
      <c r="Y603" s="63" t="n">
        <f aca="false">SUM(Y604)</f>
        <v>0</v>
      </c>
      <c r="Z603" s="63" t="n">
        <f aca="false">SUM(Z604)</f>
        <v>0</v>
      </c>
      <c r="AA603" s="63" t="n">
        <f aca="false">SUM(AA604)</f>
        <v>0</v>
      </c>
      <c r="AB603" s="63" t="n">
        <f aca="false">SUM(AB604)</f>
        <v>0</v>
      </c>
      <c r="AC603" s="63" t="n">
        <f aca="false">SUM(AC604)</f>
        <v>7388.2</v>
      </c>
      <c r="AD603" s="56" t="n">
        <f aca="false">AC603/T603</f>
        <v>1</v>
      </c>
    </row>
    <row r="604" customFormat="false" ht="38.25" hidden="false" customHeight="false" outlineLevel="0" collapsed="false">
      <c r="A604" s="51"/>
      <c r="B604" s="30"/>
      <c r="C604" s="30"/>
      <c r="D604" s="51" t="s">
        <v>132</v>
      </c>
      <c r="E604" s="64" t="s">
        <v>133</v>
      </c>
      <c r="F604" s="61" t="n">
        <v>8208.9</v>
      </c>
      <c r="G604" s="65"/>
      <c r="H604" s="66" t="n">
        <f aca="false">SUM(F604:G604)</f>
        <v>8208.9</v>
      </c>
      <c r="I604" s="65"/>
      <c r="J604" s="66" t="n">
        <f aca="false">SUM(H604:I604)</f>
        <v>8208.9</v>
      </c>
      <c r="K604" s="67" t="n">
        <v>-820.7</v>
      </c>
      <c r="L604" s="61" t="n">
        <f aca="false">SUM(J604+K604)</f>
        <v>7388.2</v>
      </c>
      <c r="M604" s="67"/>
      <c r="N604" s="62" t="n">
        <f aca="false">SUM(L604:M604)</f>
        <v>7388.2</v>
      </c>
      <c r="O604" s="67"/>
      <c r="P604" s="61" t="n">
        <f aca="false">SUM(N604:O604)</f>
        <v>7388.2</v>
      </c>
      <c r="Q604" s="67"/>
      <c r="R604" s="61" t="n">
        <f aca="false">SUM(P604:Q604)</f>
        <v>7388.2</v>
      </c>
      <c r="S604" s="68"/>
      <c r="T604" s="63" t="n">
        <f aca="false">SUM(R604+S604)</f>
        <v>7388.2</v>
      </c>
      <c r="U604" s="69"/>
      <c r="V604" s="63" t="n">
        <f aca="false">SUM(T604+U604)</f>
        <v>7388.2</v>
      </c>
      <c r="W604" s="70" t="n">
        <f aca="false">SUM(X604:AB604)</f>
        <v>0</v>
      </c>
      <c r="AC604" s="71" t="n">
        <v>7388.2</v>
      </c>
      <c r="AD604" s="56" t="n">
        <f aca="false">AC604/T604</f>
        <v>1</v>
      </c>
    </row>
    <row r="605" customFormat="false" ht="38.25" hidden="false" customHeight="false" outlineLevel="0" collapsed="false">
      <c r="A605" s="51"/>
      <c r="B605" s="30" t="s">
        <v>639</v>
      </c>
      <c r="C605" s="72" t="s">
        <v>640</v>
      </c>
      <c r="D605" s="72"/>
      <c r="E605" s="111" t="s">
        <v>641</v>
      </c>
      <c r="F605" s="61" t="n">
        <f aca="false">SUM(F606)</f>
        <v>330</v>
      </c>
      <c r="G605" s="61" t="n">
        <f aca="false">SUM(G606)</f>
        <v>0</v>
      </c>
      <c r="H605" s="61" t="n">
        <f aca="false">SUM(H606)</f>
        <v>330</v>
      </c>
      <c r="I605" s="61" t="n">
        <f aca="false">SUM(I606)</f>
        <v>0</v>
      </c>
      <c r="J605" s="61" t="n">
        <f aca="false">SUM(J606)</f>
        <v>330</v>
      </c>
      <c r="K605" s="61" t="n">
        <f aca="false">SUM(K606)</f>
        <v>0</v>
      </c>
      <c r="L605" s="61" t="n">
        <f aca="false">SUM(L606)</f>
        <v>330</v>
      </c>
      <c r="M605" s="61" t="n">
        <f aca="false">SUM(M606)</f>
        <v>-117.8</v>
      </c>
      <c r="N605" s="62" t="n">
        <f aca="false">SUM(N606)</f>
        <v>212.2</v>
      </c>
      <c r="O605" s="61" t="n">
        <f aca="false">SUM(O606)</f>
        <v>0</v>
      </c>
      <c r="P605" s="61" t="n">
        <f aca="false">SUM(P606)</f>
        <v>212.2</v>
      </c>
      <c r="Q605" s="61" t="n">
        <f aca="false">SUM(Q606)</f>
        <v>0</v>
      </c>
      <c r="R605" s="61" t="n">
        <f aca="false">R606+R607</f>
        <v>212.2</v>
      </c>
      <c r="S605" s="61" t="n">
        <f aca="false">S606+S607</f>
        <v>0</v>
      </c>
      <c r="T605" s="63" t="n">
        <f aca="false">T606+T607</f>
        <v>212.2</v>
      </c>
      <c r="U605" s="63" t="n">
        <f aca="false">U606+U607</f>
        <v>0</v>
      </c>
      <c r="V605" s="63" t="n">
        <f aca="false">V606+V607</f>
        <v>212.2</v>
      </c>
      <c r="W605" s="63" t="n">
        <f aca="false">W606+W607</f>
        <v>0</v>
      </c>
      <c r="X605" s="63" t="n">
        <f aca="false">X606+X607</f>
        <v>0</v>
      </c>
      <c r="Y605" s="63" t="n">
        <f aca="false">Y606+Y607</f>
        <v>0</v>
      </c>
      <c r="Z605" s="63" t="n">
        <f aca="false">Z606+Z607</f>
        <v>0</v>
      </c>
      <c r="AA605" s="63" t="n">
        <f aca="false">AA606+AA607</f>
        <v>0</v>
      </c>
      <c r="AB605" s="63" t="n">
        <f aca="false">AB606+AB607</f>
        <v>0</v>
      </c>
      <c r="AC605" s="63" t="n">
        <f aca="false">AC606+AC607</f>
        <v>135.8</v>
      </c>
      <c r="AD605" s="56" t="n">
        <f aca="false">AC605/T605</f>
        <v>0.639962299717248</v>
      </c>
    </row>
    <row r="606" customFormat="false" ht="38.25" hidden="false" customHeight="false" outlineLevel="0" collapsed="false">
      <c r="A606" s="51"/>
      <c r="B606" s="30"/>
      <c r="C606" s="30"/>
      <c r="D606" s="51" t="s">
        <v>132</v>
      </c>
      <c r="E606" s="64" t="s">
        <v>133</v>
      </c>
      <c r="F606" s="61" t="n">
        <v>330</v>
      </c>
      <c r="G606" s="65"/>
      <c r="H606" s="66" t="n">
        <f aca="false">SUM(F606:G606)</f>
        <v>330</v>
      </c>
      <c r="I606" s="65"/>
      <c r="J606" s="66" t="n">
        <f aca="false">SUM(H606:I606)</f>
        <v>330</v>
      </c>
      <c r="K606" s="67"/>
      <c r="L606" s="61" t="n">
        <f aca="false">SUM(J606+K606)</f>
        <v>330</v>
      </c>
      <c r="M606" s="67" t="n">
        <v>-117.8</v>
      </c>
      <c r="N606" s="62" t="n">
        <f aca="false">SUM(L606:M606)</f>
        <v>212.2</v>
      </c>
      <c r="O606" s="67"/>
      <c r="P606" s="61" t="n">
        <f aca="false">SUM(N606:O606)</f>
        <v>212.2</v>
      </c>
      <c r="Q606" s="67"/>
      <c r="R606" s="61" t="n">
        <f aca="false">SUM(P606:Q606)</f>
        <v>212.2</v>
      </c>
      <c r="S606" s="68" t="n">
        <v>-212</v>
      </c>
      <c r="T606" s="63" t="n">
        <f aca="false">SUM(R606+S606)</f>
        <v>0.199999999999989</v>
      </c>
      <c r="U606" s="69"/>
      <c r="V606" s="63" t="n">
        <f aca="false">SUM(T606+U606)</f>
        <v>0.199999999999989</v>
      </c>
      <c r="W606" s="70" t="n">
        <f aca="false">SUM(X606:AB606)</f>
        <v>-212</v>
      </c>
      <c r="X606" s="11" t="n">
        <v>-212</v>
      </c>
      <c r="AC606" s="71" t="n">
        <v>0</v>
      </c>
      <c r="AD606" s="56" t="n">
        <f aca="false">AC606/T606</f>
        <v>0</v>
      </c>
    </row>
    <row r="607" customFormat="false" ht="25.5" hidden="false" customHeight="false" outlineLevel="0" collapsed="false">
      <c r="A607" s="51"/>
      <c r="B607" s="30"/>
      <c r="C607" s="30"/>
      <c r="D607" s="51" t="s">
        <v>44</v>
      </c>
      <c r="E607" s="64" t="s">
        <v>45</v>
      </c>
      <c r="F607" s="61"/>
      <c r="G607" s="65"/>
      <c r="H607" s="66"/>
      <c r="I607" s="65"/>
      <c r="J607" s="66"/>
      <c r="K607" s="67"/>
      <c r="L607" s="61"/>
      <c r="M607" s="67"/>
      <c r="N607" s="62"/>
      <c r="O607" s="67"/>
      <c r="P607" s="61"/>
      <c r="Q607" s="67"/>
      <c r="R607" s="61" t="n">
        <v>0</v>
      </c>
      <c r="S607" s="68" t="n">
        <v>212</v>
      </c>
      <c r="T607" s="63" t="n">
        <f aca="false">R607+S607</f>
        <v>212</v>
      </c>
      <c r="U607" s="69"/>
      <c r="V607" s="63" t="n">
        <f aca="false">T607+U607</f>
        <v>212</v>
      </c>
      <c r="W607" s="70" t="n">
        <f aca="false">SUM(X607:AB607)</f>
        <v>212</v>
      </c>
      <c r="X607" s="11" t="n">
        <v>212</v>
      </c>
      <c r="AC607" s="71" t="n">
        <v>135.8</v>
      </c>
      <c r="AD607" s="56" t="n">
        <f aca="false">AC607/T607</f>
        <v>0.640566037735849</v>
      </c>
    </row>
    <row r="608" customFormat="false" ht="38.25" hidden="false" customHeight="false" outlineLevel="0" collapsed="false">
      <c r="A608" s="51"/>
      <c r="B608" s="198"/>
      <c r="C608" s="72" t="s">
        <v>642</v>
      </c>
      <c r="D608" s="72"/>
      <c r="E608" s="111" t="s">
        <v>643</v>
      </c>
      <c r="F608" s="95" t="n">
        <f aca="false">SUM(F609)</f>
        <v>1450.8</v>
      </c>
      <c r="G608" s="95" t="n">
        <f aca="false">SUM(G609)</f>
        <v>0</v>
      </c>
      <c r="H608" s="95" t="n">
        <f aca="false">SUM(H609)</f>
        <v>1450.8</v>
      </c>
      <c r="I608" s="95" t="n">
        <f aca="false">SUM(I609)</f>
        <v>0</v>
      </c>
      <c r="J608" s="95" t="n">
        <f aca="false">SUM(J609)</f>
        <v>1450.8</v>
      </c>
      <c r="K608" s="95" t="n">
        <f aca="false">SUM(K609)</f>
        <v>0</v>
      </c>
      <c r="L608" s="95" t="n">
        <f aca="false">SUM(L609)</f>
        <v>1450.8</v>
      </c>
      <c r="M608" s="95" t="n">
        <f aca="false">SUM(M609)</f>
        <v>294.2</v>
      </c>
      <c r="N608" s="96" t="n">
        <f aca="false">SUM(N609)</f>
        <v>1745</v>
      </c>
      <c r="O608" s="95" t="n">
        <f aca="false">SUM(O609)</f>
        <v>0</v>
      </c>
      <c r="P608" s="95" t="n">
        <f aca="false">SUM(P609)</f>
        <v>1745</v>
      </c>
      <c r="Q608" s="95" t="n">
        <f aca="false">SUM(Q609)</f>
        <v>0</v>
      </c>
      <c r="R608" s="95" t="n">
        <f aca="false">SUM(R609)</f>
        <v>1745</v>
      </c>
      <c r="S608" s="95" t="n">
        <f aca="false">SUM(S609)</f>
        <v>0</v>
      </c>
      <c r="T608" s="97" t="n">
        <f aca="false">SUM(T609)</f>
        <v>1745</v>
      </c>
      <c r="U608" s="97" t="n">
        <f aca="false">SUM(U609)</f>
        <v>0</v>
      </c>
      <c r="V608" s="97" t="n">
        <f aca="false">SUM(V609)</f>
        <v>1745</v>
      </c>
      <c r="W608" s="97" t="n">
        <f aca="false">SUM(W609)</f>
        <v>0</v>
      </c>
      <c r="X608" s="97" t="n">
        <f aca="false">SUM(X609)</f>
        <v>0</v>
      </c>
      <c r="Y608" s="97" t="n">
        <f aca="false">SUM(Y609)</f>
        <v>0</v>
      </c>
      <c r="Z608" s="97" t="n">
        <f aca="false">SUM(Z609)</f>
        <v>0</v>
      </c>
      <c r="AA608" s="97" t="n">
        <f aca="false">SUM(AA609)</f>
        <v>0</v>
      </c>
      <c r="AB608" s="97" t="n">
        <f aca="false">SUM(AB609)</f>
        <v>0</v>
      </c>
      <c r="AC608" s="97" t="n">
        <f aca="false">SUM(AC609)</f>
        <v>1745</v>
      </c>
      <c r="AD608" s="56" t="n">
        <f aca="false">AC608/T608</f>
        <v>1</v>
      </c>
    </row>
    <row r="609" customFormat="false" ht="38.25" hidden="false" customHeight="false" outlineLevel="0" collapsed="false">
      <c r="A609" s="51"/>
      <c r="B609" s="198"/>
      <c r="C609" s="72"/>
      <c r="D609" s="72" t="s">
        <v>132</v>
      </c>
      <c r="E609" s="111" t="s">
        <v>133</v>
      </c>
      <c r="F609" s="61" t="n">
        <v>1450.8</v>
      </c>
      <c r="G609" s="65"/>
      <c r="H609" s="66" t="n">
        <f aca="false">SUM(F609:G609)</f>
        <v>1450.8</v>
      </c>
      <c r="I609" s="65"/>
      <c r="J609" s="66" t="n">
        <f aca="false">SUM(H609:I609)</f>
        <v>1450.8</v>
      </c>
      <c r="K609" s="67"/>
      <c r="L609" s="61" t="n">
        <f aca="false">SUM(J609+K609)</f>
        <v>1450.8</v>
      </c>
      <c r="M609" s="67" t="n">
        <v>294.2</v>
      </c>
      <c r="N609" s="62" t="n">
        <f aca="false">SUM(L609:M609)</f>
        <v>1745</v>
      </c>
      <c r="O609" s="67"/>
      <c r="P609" s="61" t="n">
        <f aca="false">SUM(N609:O609)</f>
        <v>1745</v>
      </c>
      <c r="Q609" s="67"/>
      <c r="R609" s="61" t="n">
        <f aca="false">SUM(P609:Q609)</f>
        <v>1745</v>
      </c>
      <c r="S609" s="68"/>
      <c r="T609" s="63" t="n">
        <f aca="false">SUM(R609+S609)</f>
        <v>1745</v>
      </c>
      <c r="U609" s="69"/>
      <c r="V609" s="63" t="n">
        <f aca="false">SUM(T609+U609)</f>
        <v>1745</v>
      </c>
      <c r="W609" s="70" t="n">
        <f aca="false">SUM(X609:AB609)</f>
        <v>0</v>
      </c>
      <c r="AC609" s="71" t="n">
        <v>1745</v>
      </c>
      <c r="AD609" s="56" t="n">
        <f aca="false">AC609/T609</f>
        <v>1</v>
      </c>
    </row>
    <row r="610" customFormat="false" ht="12.75" hidden="true" customHeight="false" outlineLevel="0" collapsed="false">
      <c r="A610" s="51"/>
      <c r="B610" s="198"/>
      <c r="C610" s="72" t="s">
        <v>644</v>
      </c>
      <c r="D610" s="72"/>
      <c r="E610" s="64" t="s">
        <v>645</v>
      </c>
      <c r="F610" s="95" t="n">
        <f aca="false">SUM(F611)</f>
        <v>0</v>
      </c>
      <c r="G610" s="95" t="n">
        <f aca="false">SUM(G611)</f>
        <v>0</v>
      </c>
      <c r="H610" s="95" t="n">
        <f aca="false">SUM(H611)</f>
        <v>0</v>
      </c>
      <c r="I610" s="95" t="n">
        <f aca="false">SUM(I611)</f>
        <v>0</v>
      </c>
      <c r="J610" s="95" t="n">
        <f aca="false">SUM(J611)</f>
        <v>0</v>
      </c>
      <c r="K610" s="95" t="n">
        <f aca="false">SUM(K611)</f>
        <v>0</v>
      </c>
      <c r="L610" s="95" t="n">
        <f aca="false">SUM(L611)</f>
        <v>0</v>
      </c>
      <c r="M610" s="95" t="n">
        <f aca="false">SUM(M611)</f>
        <v>0</v>
      </c>
      <c r="N610" s="96" t="n">
        <f aca="false">SUM(N611)</f>
        <v>0</v>
      </c>
      <c r="O610" s="95" t="n">
        <f aca="false">SUM(O611)</f>
        <v>0</v>
      </c>
      <c r="P610" s="95" t="n">
        <f aca="false">SUM(P611)</f>
        <v>0</v>
      </c>
      <c r="Q610" s="95" t="n">
        <f aca="false">SUM(Q611)</f>
        <v>0</v>
      </c>
      <c r="R610" s="61" t="n">
        <f aca="false">SUM(P610:Q610)</f>
        <v>0</v>
      </c>
      <c r="S610" s="95" t="n">
        <f aca="false">SUM(S611)</f>
        <v>0</v>
      </c>
      <c r="T610" s="97" t="n">
        <f aca="false">SUM(T611)</f>
        <v>0</v>
      </c>
      <c r="U610" s="97" t="n">
        <f aca="false">SUM(U611)</f>
        <v>0</v>
      </c>
      <c r="V610" s="97" t="n">
        <f aca="false">SUM(V611)</f>
        <v>0</v>
      </c>
      <c r="W610" s="70" t="n">
        <f aca="false">SUM(X610:AB610)</f>
        <v>0</v>
      </c>
      <c r="AC610" s="71"/>
      <c r="AD610" s="56" t="e">
        <f aca="false">AC610/T610</f>
        <v>#DIV/0!</v>
      </c>
    </row>
    <row r="611" customFormat="false" ht="38.25" hidden="true" customHeight="false" outlineLevel="0" collapsed="false">
      <c r="A611" s="51"/>
      <c r="B611" s="198"/>
      <c r="C611" s="72"/>
      <c r="D611" s="51" t="s">
        <v>132</v>
      </c>
      <c r="E611" s="64" t="s">
        <v>133</v>
      </c>
      <c r="F611" s="61"/>
      <c r="G611" s="65"/>
      <c r="H611" s="66" t="n">
        <f aca="false">SUM(F611:G611)</f>
        <v>0</v>
      </c>
      <c r="I611" s="65"/>
      <c r="J611" s="66" t="n">
        <f aca="false">SUM(H611:I611)</f>
        <v>0</v>
      </c>
      <c r="K611" s="67"/>
      <c r="L611" s="61" t="n">
        <f aca="false">SUM(J611+K611)</f>
        <v>0</v>
      </c>
      <c r="M611" s="67"/>
      <c r="N611" s="62" t="n">
        <f aca="false">SUM(L611:M611)</f>
        <v>0</v>
      </c>
      <c r="O611" s="67"/>
      <c r="P611" s="61" t="n">
        <f aca="false">SUM(N611:O611)</f>
        <v>0</v>
      </c>
      <c r="Q611" s="67"/>
      <c r="R611" s="61" t="n">
        <f aca="false">SUM(P611:Q611)</f>
        <v>0</v>
      </c>
      <c r="S611" s="68"/>
      <c r="T611" s="63" t="n">
        <f aca="false">SUM(R611+S611)</f>
        <v>0</v>
      </c>
      <c r="U611" s="69"/>
      <c r="V611" s="63" t="n">
        <f aca="false">SUM(T611+U611)</f>
        <v>0</v>
      </c>
      <c r="W611" s="70" t="n">
        <f aca="false">SUM(X611:AB611)</f>
        <v>0</v>
      </c>
      <c r="AC611" s="71"/>
      <c r="AD611" s="56" t="e">
        <f aca="false">AC611/T611</f>
        <v>#DIV/0!</v>
      </c>
    </row>
    <row r="612" customFormat="false" ht="25.5" hidden="false" customHeight="false" outlineLevel="0" collapsed="false">
      <c r="A612" s="51"/>
      <c r="B612" s="198"/>
      <c r="C612" s="72" t="s">
        <v>646</v>
      </c>
      <c r="D612" s="72"/>
      <c r="E612" s="64" t="s">
        <v>647</v>
      </c>
      <c r="F612" s="95" t="n">
        <f aca="false">SUM(F613)</f>
        <v>550</v>
      </c>
      <c r="G612" s="95" t="n">
        <f aca="false">SUM(G613)</f>
        <v>0</v>
      </c>
      <c r="H612" s="95" t="n">
        <f aca="false">SUM(H613)</f>
        <v>550</v>
      </c>
      <c r="I612" s="95" t="n">
        <f aca="false">SUM(I613)</f>
        <v>-330.6</v>
      </c>
      <c r="J612" s="95" t="n">
        <f aca="false">SUM(J613)</f>
        <v>219.4</v>
      </c>
      <c r="K612" s="95" t="n">
        <f aca="false">SUM(K613)</f>
        <v>0</v>
      </c>
      <c r="L612" s="95" t="n">
        <f aca="false">SUM(L613)</f>
        <v>219.4</v>
      </c>
      <c r="M612" s="95" t="n">
        <f aca="false">SUM(M613)</f>
        <v>-176.4</v>
      </c>
      <c r="N612" s="96" t="n">
        <f aca="false">SUM(N613)</f>
        <v>43</v>
      </c>
      <c r="O612" s="95" t="n">
        <f aca="false">SUM(O613)</f>
        <v>0</v>
      </c>
      <c r="P612" s="95" t="n">
        <f aca="false">SUM(P613)</f>
        <v>43</v>
      </c>
      <c r="Q612" s="95" t="n">
        <f aca="false">SUM(Q613)</f>
        <v>0</v>
      </c>
      <c r="R612" s="95" t="n">
        <f aca="false">SUM(R613)</f>
        <v>43</v>
      </c>
      <c r="S612" s="95" t="n">
        <f aca="false">SUM(S613)</f>
        <v>0</v>
      </c>
      <c r="T612" s="97" t="n">
        <f aca="false">SUM(T613)</f>
        <v>43</v>
      </c>
      <c r="U612" s="97" t="n">
        <f aca="false">SUM(U613)</f>
        <v>0</v>
      </c>
      <c r="V612" s="97" t="n">
        <f aca="false">SUM(V613)</f>
        <v>43</v>
      </c>
      <c r="W612" s="97" t="n">
        <f aca="false">SUM(W613)</f>
        <v>0</v>
      </c>
      <c r="X612" s="97" t="n">
        <f aca="false">SUM(X613)</f>
        <v>0</v>
      </c>
      <c r="Y612" s="97" t="n">
        <f aca="false">SUM(Y613)</f>
        <v>0</v>
      </c>
      <c r="Z612" s="97" t="n">
        <f aca="false">SUM(Z613)</f>
        <v>0</v>
      </c>
      <c r="AA612" s="97" t="n">
        <f aca="false">SUM(AA613)</f>
        <v>0</v>
      </c>
      <c r="AB612" s="97" t="n">
        <f aca="false">SUM(AB613)</f>
        <v>0</v>
      </c>
      <c r="AC612" s="97" t="n">
        <f aca="false">SUM(AC613)</f>
        <v>43</v>
      </c>
      <c r="AD612" s="56" t="n">
        <f aca="false">AC612/T612</f>
        <v>1</v>
      </c>
    </row>
    <row r="613" customFormat="false" ht="12.75" hidden="false" customHeight="false" outlineLevel="0" collapsed="false">
      <c r="A613" s="51"/>
      <c r="B613" s="198"/>
      <c r="C613" s="72"/>
      <c r="D613" s="72" t="s">
        <v>255</v>
      </c>
      <c r="E613" s="60" t="s">
        <v>256</v>
      </c>
      <c r="F613" s="61" t="n">
        <v>550</v>
      </c>
      <c r="G613" s="65"/>
      <c r="H613" s="66" t="n">
        <f aca="false">SUM(F613:G613)</f>
        <v>550</v>
      </c>
      <c r="I613" s="65" t="n">
        <v>-330.6</v>
      </c>
      <c r="J613" s="66" t="n">
        <f aca="false">SUM(H613:I613)</f>
        <v>219.4</v>
      </c>
      <c r="K613" s="67"/>
      <c r="L613" s="61" t="n">
        <f aca="false">SUM(J613+K613)</f>
        <v>219.4</v>
      </c>
      <c r="M613" s="67" t="n">
        <v>-176.4</v>
      </c>
      <c r="N613" s="62" t="n">
        <f aca="false">SUM(L613:M613)</f>
        <v>43</v>
      </c>
      <c r="O613" s="67"/>
      <c r="P613" s="61" t="n">
        <f aca="false">SUM(N613:O613)</f>
        <v>43</v>
      </c>
      <c r="Q613" s="67"/>
      <c r="R613" s="61" t="n">
        <f aca="false">SUM(P613:Q613)</f>
        <v>43</v>
      </c>
      <c r="S613" s="68"/>
      <c r="T613" s="63" t="n">
        <f aca="false">SUM(R613+S613)</f>
        <v>43</v>
      </c>
      <c r="U613" s="69"/>
      <c r="V613" s="63" t="n">
        <f aca="false">SUM(T613+U613)</f>
        <v>43</v>
      </c>
      <c r="W613" s="70" t="n">
        <f aca="false">SUM(X613:AB613)</f>
        <v>0</v>
      </c>
      <c r="AC613" s="71" t="n">
        <v>43</v>
      </c>
      <c r="AD613" s="56" t="n">
        <f aca="false">AC613/T613</f>
        <v>1</v>
      </c>
    </row>
    <row r="614" customFormat="false" ht="51" hidden="false" customHeight="false" outlineLevel="0" collapsed="false">
      <c r="A614" s="51"/>
      <c r="B614" s="198"/>
      <c r="C614" s="86" t="s">
        <v>120</v>
      </c>
      <c r="D614" s="86"/>
      <c r="E614" s="94" t="s">
        <v>121</v>
      </c>
      <c r="F614" s="124" t="n">
        <f aca="false">SUM(F617)</f>
        <v>0</v>
      </c>
      <c r="G614" s="124" t="n">
        <f aca="false">SUM(G617)</f>
        <v>0</v>
      </c>
      <c r="H614" s="124" t="n">
        <f aca="false">SUM(H617)</f>
        <v>0</v>
      </c>
      <c r="I614" s="124" t="n">
        <f aca="false">SUM(I617)</f>
        <v>0</v>
      </c>
      <c r="J614" s="124" t="n">
        <f aca="false">SUM(J617)</f>
        <v>0</v>
      </c>
      <c r="K614" s="124" t="n">
        <f aca="false">SUM(K617)</f>
        <v>0</v>
      </c>
      <c r="L614" s="124" t="n">
        <f aca="false">SUM(L617)</f>
        <v>0</v>
      </c>
      <c r="M614" s="124" t="n">
        <f aca="false">SUM(M617)</f>
        <v>0</v>
      </c>
      <c r="N614" s="125" t="n">
        <f aca="false">SUM(N617)</f>
        <v>0</v>
      </c>
      <c r="O614" s="124" t="n">
        <f aca="false">SUM(O617)</f>
        <v>0</v>
      </c>
      <c r="P614" s="124" t="n">
        <f aca="false">SUM(P617)</f>
        <v>0</v>
      </c>
      <c r="Q614" s="124" t="n">
        <f aca="false">SUM(Q617)</f>
        <v>23.4</v>
      </c>
      <c r="R614" s="53" t="n">
        <f aca="false">SUM(P614:Q614)</f>
        <v>23.4</v>
      </c>
      <c r="S614" s="199" t="n">
        <f aca="false">SUM(S617)</f>
        <v>0</v>
      </c>
      <c r="T614" s="180" t="n">
        <f aca="false">SUM(T617)</f>
        <v>23.4</v>
      </c>
      <c r="U614" s="180" t="n">
        <f aca="false">SUM(U617)</f>
        <v>0</v>
      </c>
      <c r="V614" s="180" t="n">
        <f aca="false">SUM(V617)</f>
        <v>23.4</v>
      </c>
      <c r="W614" s="180" t="n">
        <f aca="false">SUM(W617)</f>
        <v>0</v>
      </c>
      <c r="X614" s="180" t="n">
        <f aca="false">SUM(X617)</f>
        <v>0</v>
      </c>
      <c r="Y614" s="180" t="n">
        <f aca="false">SUM(Y617)</f>
        <v>0</v>
      </c>
      <c r="Z614" s="180" t="n">
        <f aca="false">SUM(Z617)</f>
        <v>0</v>
      </c>
      <c r="AA614" s="180" t="n">
        <f aca="false">SUM(AA617)</f>
        <v>0</v>
      </c>
      <c r="AB614" s="180" t="n">
        <f aca="false">SUM(AB617)</f>
        <v>0</v>
      </c>
      <c r="AC614" s="180" t="n">
        <f aca="false">SUM(AC617)</f>
        <v>23.4</v>
      </c>
      <c r="AD614" s="56" t="n">
        <f aca="false">AC614/T614</f>
        <v>1</v>
      </c>
    </row>
    <row r="615" customFormat="false" ht="25.5" hidden="false" customHeight="false" outlineLevel="0" collapsed="false">
      <c r="A615" s="51"/>
      <c r="B615" s="198"/>
      <c r="C615" s="86" t="s">
        <v>128</v>
      </c>
      <c r="D615" s="86"/>
      <c r="E615" s="94" t="s">
        <v>129</v>
      </c>
      <c r="F615" s="124"/>
      <c r="G615" s="124"/>
      <c r="H615" s="124"/>
      <c r="I615" s="124"/>
      <c r="J615" s="124"/>
      <c r="K615" s="124"/>
      <c r="L615" s="124"/>
      <c r="M615" s="124"/>
      <c r="N615" s="125"/>
      <c r="O615" s="124"/>
      <c r="P615" s="124" t="n">
        <f aca="false">P616</f>
        <v>0</v>
      </c>
      <c r="Q615" s="124" t="n">
        <f aca="false">Q616</f>
        <v>23.4</v>
      </c>
      <c r="R615" s="124" t="n">
        <f aca="false">R616</f>
        <v>23.4</v>
      </c>
      <c r="S615" s="124" t="n">
        <f aca="false">S616</f>
        <v>0</v>
      </c>
      <c r="T615" s="126" t="n">
        <f aca="false">T616</f>
        <v>23.4</v>
      </c>
      <c r="U615" s="126" t="n">
        <f aca="false">U616</f>
        <v>0</v>
      </c>
      <c r="V615" s="126" t="n">
        <f aca="false">V616</f>
        <v>23.4</v>
      </c>
      <c r="W615" s="126" t="n">
        <f aca="false">W616</f>
        <v>0</v>
      </c>
      <c r="X615" s="126" t="n">
        <f aca="false">X616</f>
        <v>0</v>
      </c>
      <c r="Y615" s="126" t="n">
        <f aca="false">Y616</f>
        <v>0</v>
      </c>
      <c r="Z615" s="126" t="n">
        <f aca="false">Z616</f>
        <v>0</v>
      </c>
      <c r="AA615" s="126" t="n">
        <f aca="false">AA616</f>
        <v>0</v>
      </c>
      <c r="AB615" s="126" t="n">
        <f aca="false">AB616</f>
        <v>0</v>
      </c>
      <c r="AC615" s="126" t="n">
        <f aca="false">AC616</f>
        <v>23.4</v>
      </c>
      <c r="AD615" s="56" t="n">
        <f aca="false">AC615/T615</f>
        <v>1</v>
      </c>
    </row>
    <row r="616" customFormat="false" ht="38.25" hidden="false" customHeight="false" outlineLevel="0" collapsed="false">
      <c r="A616" s="51"/>
      <c r="B616" s="198"/>
      <c r="C616" s="72" t="s">
        <v>130</v>
      </c>
      <c r="D616" s="72"/>
      <c r="E616" s="98" t="s">
        <v>131</v>
      </c>
      <c r="F616" s="124"/>
      <c r="G616" s="124"/>
      <c r="H616" s="124"/>
      <c r="I616" s="124"/>
      <c r="J616" s="124"/>
      <c r="K616" s="124"/>
      <c r="L616" s="124"/>
      <c r="M616" s="124"/>
      <c r="N616" s="125"/>
      <c r="O616" s="124"/>
      <c r="P616" s="95" t="n">
        <f aca="false">P617</f>
        <v>0</v>
      </c>
      <c r="Q616" s="95" t="n">
        <f aca="false">Q617</f>
        <v>23.4</v>
      </c>
      <c r="R616" s="95" t="n">
        <f aca="false">R617</f>
        <v>23.4</v>
      </c>
      <c r="S616" s="95" t="n">
        <f aca="false">S617</f>
        <v>0</v>
      </c>
      <c r="T616" s="97" t="n">
        <f aca="false">T617</f>
        <v>23.4</v>
      </c>
      <c r="U616" s="97" t="n">
        <f aca="false">U617</f>
        <v>0</v>
      </c>
      <c r="V616" s="97" t="n">
        <f aca="false">V617</f>
        <v>23.4</v>
      </c>
      <c r="W616" s="97" t="n">
        <f aca="false">W617</f>
        <v>0</v>
      </c>
      <c r="X616" s="97" t="n">
        <f aca="false">X617</f>
        <v>0</v>
      </c>
      <c r="Y616" s="97" t="n">
        <f aca="false">Y617</f>
        <v>0</v>
      </c>
      <c r="Z616" s="97" t="n">
        <f aca="false">Z617</f>
        <v>0</v>
      </c>
      <c r="AA616" s="97" t="n">
        <f aca="false">AA617</f>
        <v>0</v>
      </c>
      <c r="AB616" s="97" t="n">
        <f aca="false">AB617</f>
        <v>0</v>
      </c>
      <c r="AC616" s="97" t="n">
        <f aca="false">AC617</f>
        <v>23.4</v>
      </c>
      <c r="AD616" s="56" t="n">
        <f aca="false">AC616/T616</f>
        <v>1</v>
      </c>
    </row>
    <row r="617" customFormat="false" ht="38.25" hidden="false" customHeight="false" outlineLevel="0" collapsed="false">
      <c r="A617" s="51"/>
      <c r="B617" s="198"/>
      <c r="C617" s="72"/>
      <c r="D617" s="51" t="s">
        <v>132</v>
      </c>
      <c r="E617" s="64" t="s">
        <v>133</v>
      </c>
      <c r="F617" s="61" t="n">
        <f aca="false">SUM(F618)</f>
        <v>0</v>
      </c>
      <c r="G617" s="61" t="n">
        <f aca="false">SUM(G618)</f>
        <v>0</v>
      </c>
      <c r="H617" s="61" t="n">
        <f aca="false">SUM(H618)</f>
        <v>0</v>
      </c>
      <c r="I617" s="61" t="n">
        <f aca="false">SUM(I618)</f>
        <v>0</v>
      </c>
      <c r="J617" s="61" t="n">
        <f aca="false">SUM(J618)</f>
        <v>0</v>
      </c>
      <c r="K617" s="61" t="n">
        <f aca="false">SUM(K618)</f>
        <v>0</v>
      </c>
      <c r="L617" s="61" t="n">
        <f aca="false">SUM(L618)</f>
        <v>0</v>
      </c>
      <c r="M617" s="61" t="n">
        <f aca="false">SUM(M618)</f>
        <v>0</v>
      </c>
      <c r="N617" s="62" t="n">
        <f aca="false">SUM(N618)</f>
        <v>0</v>
      </c>
      <c r="O617" s="61" t="n">
        <f aca="false">SUM(O618)</f>
        <v>0</v>
      </c>
      <c r="P617" s="61" t="n">
        <f aca="false">SUM(P618)</f>
        <v>0</v>
      </c>
      <c r="Q617" s="61" t="n">
        <v>23.4</v>
      </c>
      <c r="R617" s="61" t="n">
        <f aca="false">SUM(P617:Q617)</f>
        <v>23.4</v>
      </c>
      <c r="S617" s="84" t="n">
        <f aca="false">SUM(S618)</f>
        <v>0</v>
      </c>
      <c r="T617" s="103" t="n">
        <f aca="false">S617+R617</f>
        <v>23.4</v>
      </c>
      <c r="U617" s="103" t="n">
        <f aca="false">SUM(U618)</f>
        <v>0</v>
      </c>
      <c r="V617" s="103" t="n">
        <f aca="false">U617+T617</f>
        <v>23.4</v>
      </c>
      <c r="W617" s="70" t="n">
        <f aca="false">SUM(X617:AB617)</f>
        <v>0</v>
      </c>
      <c r="AC617" s="71" t="n">
        <v>23.4</v>
      </c>
      <c r="AD617" s="56" t="n">
        <f aca="false">AC617/T617</f>
        <v>1</v>
      </c>
    </row>
    <row r="618" customFormat="false" ht="12.75" hidden="true" customHeight="false" outlineLevel="0" collapsed="false">
      <c r="A618" s="51"/>
      <c r="B618" s="200"/>
      <c r="C618" s="51"/>
      <c r="D618" s="51" t="s">
        <v>54</v>
      </c>
      <c r="E618" s="64" t="s">
        <v>55</v>
      </c>
      <c r="F618" s="107"/>
      <c r="G618" s="201"/>
      <c r="H618" s="202" t="n">
        <f aca="false">SUM(F618:G618)</f>
        <v>0</v>
      </c>
      <c r="I618" s="201"/>
      <c r="J618" s="202" t="n">
        <f aca="false">SUM(H618:I618)</f>
        <v>0</v>
      </c>
      <c r="K618" s="203"/>
      <c r="L618" s="61" t="n">
        <f aca="false">SUM(J618+K618)</f>
        <v>0</v>
      </c>
      <c r="M618" s="203"/>
      <c r="N618" s="62" t="n">
        <f aca="false">SUM(L618:M618)</f>
        <v>0</v>
      </c>
      <c r="O618" s="203"/>
      <c r="P618" s="61" t="n">
        <f aca="false">SUM(N618:O618)</f>
        <v>0</v>
      </c>
      <c r="Q618" s="203"/>
      <c r="R618" s="61" t="n">
        <f aca="false">SUM(P618:Q618)</f>
        <v>0</v>
      </c>
      <c r="S618" s="68"/>
      <c r="T618" s="63" t="n">
        <f aca="false">SUM(R618+S618)</f>
        <v>0</v>
      </c>
      <c r="U618" s="69"/>
      <c r="V618" s="63" t="n">
        <f aca="false">SUM(T618+U618)</f>
        <v>0</v>
      </c>
      <c r="W618" s="70" t="n">
        <f aca="false">SUM(X618:AB618)</f>
        <v>0</v>
      </c>
      <c r="AC618" s="71"/>
      <c r="AD618" s="56" t="e">
        <f aca="false">AC618/T618</f>
        <v>#DIV/0!</v>
      </c>
    </row>
    <row r="619" customFormat="false" ht="12.75" hidden="false" customHeight="false" outlineLevel="0" collapsed="false">
      <c r="A619" s="57" t="s">
        <v>648</v>
      </c>
      <c r="B619" s="190"/>
      <c r="C619" s="57"/>
      <c r="D619" s="57"/>
      <c r="E619" s="52" t="s">
        <v>649</v>
      </c>
      <c r="F619" s="53" t="n">
        <f aca="false">SUM(F620)</f>
        <v>300</v>
      </c>
      <c r="G619" s="53" t="n">
        <f aca="false">SUM(G620)</f>
        <v>0</v>
      </c>
      <c r="H619" s="53" t="n">
        <f aca="false">SUM(H620)</f>
        <v>300</v>
      </c>
      <c r="I619" s="53" t="n">
        <f aca="false">SUM(I620)</f>
        <v>0</v>
      </c>
      <c r="J619" s="53" t="n">
        <f aca="false">SUM(J620)</f>
        <v>300</v>
      </c>
      <c r="K619" s="53" t="n">
        <f aca="false">SUM(K620)</f>
        <v>300</v>
      </c>
      <c r="L619" s="53" t="n">
        <f aca="false">SUM(L620)</f>
        <v>600</v>
      </c>
      <c r="M619" s="53" t="n">
        <f aca="false">SUM(M620)</f>
        <v>0</v>
      </c>
      <c r="N619" s="54" t="n">
        <f aca="false">SUM(N620)</f>
        <v>600</v>
      </c>
      <c r="O619" s="53" t="n">
        <f aca="false">SUM(O620)</f>
        <v>0</v>
      </c>
      <c r="P619" s="53" t="n">
        <f aca="false">SUM(P620)</f>
        <v>600</v>
      </c>
      <c r="Q619" s="53" t="n">
        <f aca="false">SUM(Q620)</f>
        <v>0</v>
      </c>
      <c r="R619" s="53" t="n">
        <f aca="false">SUM(R620)</f>
        <v>600</v>
      </c>
      <c r="S619" s="53" t="n">
        <f aca="false">SUM(S620)</f>
        <v>0</v>
      </c>
      <c r="T619" s="55" t="n">
        <f aca="false">SUM(T620)</f>
        <v>600</v>
      </c>
      <c r="U619" s="55" t="n">
        <f aca="false">SUM(U620)</f>
        <v>0</v>
      </c>
      <c r="V619" s="55" t="n">
        <f aca="false">SUM(V620)</f>
        <v>600</v>
      </c>
      <c r="W619" s="55" t="n">
        <f aca="false">SUM(W620)</f>
        <v>0</v>
      </c>
      <c r="X619" s="55" t="n">
        <f aca="false">SUM(X620)</f>
        <v>0</v>
      </c>
      <c r="Y619" s="55" t="n">
        <f aca="false">SUM(Y620)</f>
        <v>0</v>
      </c>
      <c r="Z619" s="55" t="n">
        <f aca="false">SUM(Z620)</f>
        <v>0</v>
      </c>
      <c r="AA619" s="55" t="n">
        <f aca="false">SUM(AA620)</f>
        <v>0</v>
      </c>
      <c r="AB619" s="55" t="n">
        <f aca="false">SUM(AB620)</f>
        <v>0</v>
      </c>
      <c r="AC619" s="55" t="n">
        <f aca="false">SUM(AC620)</f>
        <v>600</v>
      </c>
      <c r="AD619" s="56" t="n">
        <f aca="false">AC619/T619</f>
        <v>1</v>
      </c>
    </row>
    <row r="620" customFormat="false" ht="12.75" hidden="false" customHeight="false" outlineLevel="0" collapsed="false">
      <c r="A620" s="57" t="s">
        <v>650</v>
      </c>
      <c r="B620" s="190"/>
      <c r="C620" s="57"/>
      <c r="D620" s="57"/>
      <c r="E620" s="52" t="s">
        <v>651</v>
      </c>
      <c r="F620" s="53" t="n">
        <f aca="false">SUM(F621)</f>
        <v>300</v>
      </c>
      <c r="G620" s="53" t="n">
        <f aca="false">SUM(G621)</f>
        <v>0</v>
      </c>
      <c r="H620" s="53" t="n">
        <f aca="false">SUM(H621)</f>
        <v>300</v>
      </c>
      <c r="I620" s="53" t="n">
        <f aca="false">SUM(I621)</f>
        <v>0</v>
      </c>
      <c r="J620" s="53" t="n">
        <f aca="false">SUM(J621)</f>
        <v>300</v>
      </c>
      <c r="K620" s="53" t="n">
        <f aca="false">SUM(K621)</f>
        <v>300</v>
      </c>
      <c r="L620" s="53" t="n">
        <f aca="false">SUM(L621)</f>
        <v>600</v>
      </c>
      <c r="M620" s="53" t="n">
        <f aca="false">SUM(M621)</f>
        <v>0</v>
      </c>
      <c r="N620" s="54" t="n">
        <f aca="false">SUM(N621)</f>
        <v>600</v>
      </c>
      <c r="O620" s="53" t="n">
        <f aca="false">SUM(O621)</f>
        <v>0</v>
      </c>
      <c r="P620" s="53" t="n">
        <f aca="false">SUM(P621)</f>
        <v>600</v>
      </c>
      <c r="Q620" s="53" t="n">
        <f aca="false">SUM(Q621)</f>
        <v>0</v>
      </c>
      <c r="R620" s="53" t="n">
        <f aca="false">SUM(R621)</f>
        <v>600</v>
      </c>
      <c r="S620" s="53" t="n">
        <f aca="false">SUM(S621)</f>
        <v>0</v>
      </c>
      <c r="T620" s="55" t="n">
        <f aca="false">SUM(T621)</f>
        <v>600</v>
      </c>
      <c r="U620" s="55" t="n">
        <f aca="false">SUM(U621)</f>
        <v>0</v>
      </c>
      <c r="V620" s="55" t="n">
        <f aca="false">SUM(V621)</f>
        <v>600</v>
      </c>
      <c r="W620" s="55" t="n">
        <f aca="false">SUM(W621)</f>
        <v>0</v>
      </c>
      <c r="X620" s="55" t="n">
        <f aca="false">SUM(X621)</f>
        <v>0</v>
      </c>
      <c r="Y620" s="55" t="n">
        <f aca="false">SUM(Y621)</f>
        <v>0</v>
      </c>
      <c r="Z620" s="55" t="n">
        <f aca="false">SUM(Z621)</f>
        <v>0</v>
      </c>
      <c r="AA620" s="55" t="n">
        <f aca="false">SUM(AA621)</f>
        <v>0</v>
      </c>
      <c r="AB620" s="55" t="n">
        <f aca="false">SUM(AB621)</f>
        <v>0</v>
      </c>
      <c r="AC620" s="55" t="n">
        <f aca="false">SUM(AC621)</f>
        <v>600</v>
      </c>
      <c r="AD620" s="56" t="n">
        <f aca="false">AC620/T620</f>
        <v>1</v>
      </c>
    </row>
    <row r="621" customFormat="false" ht="12.75" hidden="false" customHeight="false" outlineLevel="0" collapsed="false">
      <c r="A621" s="57"/>
      <c r="B621" s="190"/>
      <c r="C621" s="86" t="s">
        <v>34</v>
      </c>
      <c r="D621" s="57"/>
      <c r="E621" s="59" t="s">
        <v>35</v>
      </c>
      <c r="F621" s="53" t="n">
        <f aca="false">SUM(F622)</f>
        <v>300</v>
      </c>
      <c r="G621" s="53" t="n">
        <f aca="false">SUM(G622)</f>
        <v>0</v>
      </c>
      <c r="H621" s="53" t="n">
        <f aca="false">SUM(H622)</f>
        <v>300</v>
      </c>
      <c r="I621" s="53" t="n">
        <f aca="false">SUM(I622)</f>
        <v>0</v>
      </c>
      <c r="J621" s="53" t="n">
        <f aca="false">SUM(J622)</f>
        <v>300</v>
      </c>
      <c r="K621" s="53" t="n">
        <f aca="false">SUM(K622)</f>
        <v>300</v>
      </c>
      <c r="L621" s="53" t="n">
        <f aca="false">SUM(L622)</f>
        <v>600</v>
      </c>
      <c r="M621" s="53" t="n">
        <f aca="false">SUM(M622)</f>
        <v>0</v>
      </c>
      <c r="N621" s="54" t="n">
        <f aca="false">SUM(N622)</f>
        <v>600</v>
      </c>
      <c r="O621" s="53" t="n">
        <f aca="false">SUM(O622)</f>
        <v>0</v>
      </c>
      <c r="P621" s="53" t="n">
        <f aca="false">SUM(P622)</f>
        <v>600</v>
      </c>
      <c r="Q621" s="53" t="n">
        <f aca="false">SUM(Q622)</f>
        <v>0</v>
      </c>
      <c r="R621" s="53" t="n">
        <f aca="false">SUM(R622)</f>
        <v>600</v>
      </c>
      <c r="S621" s="53" t="n">
        <f aca="false">SUM(S622)</f>
        <v>0</v>
      </c>
      <c r="T621" s="55" t="n">
        <f aca="false">SUM(T622)</f>
        <v>600</v>
      </c>
      <c r="U621" s="55" t="n">
        <f aca="false">SUM(U622)</f>
        <v>0</v>
      </c>
      <c r="V621" s="55" t="n">
        <f aca="false">SUM(V622)</f>
        <v>600</v>
      </c>
      <c r="W621" s="55" t="n">
        <f aca="false">SUM(W622)</f>
        <v>0</v>
      </c>
      <c r="X621" s="55" t="n">
        <f aca="false">SUM(X622)</f>
        <v>0</v>
      </c>
      <c r="Y621" s="55" t="n">
        <f aca="false">SUM(Y622)</f>
        <v>0</v>
      </c>
      <c r="Z621" s="55" t="n">
        <f aca="false">SUM(Z622)</f>
        <v>0</v>
      </c>
      <c r="AA621" s="55" t="n">
        <f aca="false">SUM(AA622)</f>
        <v>0</v>
      </c>
      <c r="AB621" s="55" t="n">
        <f aca="false">SUM(AB622)</f>
        <v>0</v>
      </c>
      <c r="AC621" s="55" t="n">
        <f aca="false">SUM(AC622)</f>
        <v>600</v>
      </c>
      <c r="AD621" s="56" t="n">
        <f aca="false">AC621/T621</f>
        <v>1</v>
      </c>
    </row>
    <row r="622" customFormat="false" ht="12.75" hidden="false" customHeight="false" outlineLevel="0" collapsed="false">
      <c r="A622" s="51"/>
      <c r="B622" s="200"/>
      <c r="C622" s="86" t="s">
        <v>113</v>
      </c>
      <c r="D622" s="57"/>
      <c r="E622" s="93" t="s">
        <v>385</v>
      </c>
      <c r="F622" s="53" t="n">
        <f aca="false">SUM(F624)</f>
        <v>300</v>
      </c>
      <c r="G622" s="53" t="n">
        <f aca="false">SUM(G624)</f>
        <v>0</v>
      </c>
      <c r="H622" s="53" t="n">
        <f aca="false">SUM(H624)</f>
        <v>300</v>
      </c>
      <c r="I622" s="53" t="n">
        <f aca="false">SUM(I624)</f>
        <v>0</v>
      </c>
      <c r="J622" s="53" t="n">
        <f aca="false">SUM(J624)</f>
        <v>300</v>
      </c>
      <c r="K622" s="53" t="n">
        <f aca="false">SUM(K624)</f>
        <v>300</v>
      </c>
      <c r="L622" s="53" t="n">
        <f aca="false">SUM(L624)</f>
        <v>600</v>
      </c>
      <c r="M622" s="53" t="n">
        <f aca="false">SUM(M624)</f>
        <v>0</v>
      </c>
      <c r="N622" s="54" t="n">
        <f aca="false">SUM(N624)</f>
        <v>600</v>
      </c>
      <c r="O622" s="53" t="n">
        <f aca="false">SUM(O624)</f>
        <v>0</v>
      </c>
      <c r="P622" s="53" t="n">
        <f aca="false">SUM(P624)</f>
        <v>600</v>
      </c>
      <c r="Q622" s="53" t="n">
        <f aca="false">SUM(Q624)</f>
        <v>0</v>
      </c>
      <c r="R622" s="53" t="n">
        <f aca="false">SUM(R624)</f>
        <v>600</v>
      </c>
      <c r="S622" s="53" t="n">
        <f aca="false">SUM(S624)</f>
        <v>0</v>
      </c>
      <c r="T622" s="55" t="n">
        <f aca="false">SUM(T624)</f>
        <v>600</v>
      </c>
      <c r="U622" s="55" t="n">
        <f aca="false">SUM(U624)</f>
        <v>0</v>
      </c>
      <c r="V622" s="55" t="n">
        <f aca="false">SUM(V624)</f>
        <v>600</v>
      </c>
      <c r="W622" s="55" t="n">
        <f aca="false">SUM(W624)</f>
        <v>0</v>
      </c>
      <c r="X622" s="55" t="n">
        <f aca="false">SUM(X624)</f>
        <v>0</v>
      </c>
      <c r="Y622" s="55" t="n">
        <f aca="false">SUM(Y624)</f>
        <v>0</v>
      </c>
      <c r="Z622" s="55" t="n">
        <f aca="false">SUM(Z624)</f>
        <v>0</v>
      </c>
      <c r="AA622" s="55" t="n">
        <f aca="false">SUM(AA624)</f>
        <v>0</v>
      </c>
      <c r="AB622" s="55" t="n">
        <f aca="false">SUM(AB624)</f>
        <v>0</v>
      </c>
      <c r="AC622" s="55" t="n">
        <f aca="false">SUM(AC624)</f>
        <v>600</v>
      </c>
      <c r="AD622" s="56" t="n">
        <f aca="false">AC622/T622</f>
        <v>1</v>
      </c>
    </row>
    <row r="623" customFormat="false" ht="63.75" hidden="false" customHeight="false" outlineLevel="0" collapsed="false">
      <c r="A623" s="51"/>
      <c r="B623" s="200"/>
      <c r="C623" s="86" t="s">
        <v>652</v>
      </c>
      <c r="D623" s="57"/>
      <c r="E623" s="64" t="s">
        <v>653</v>
      </c>
      <c r="F623" s="53" t="n">
        <f aca="false">F624</f>
        <v>300</v>
      </c>
      <c r="G623" s="53" t="n">
        <f aca="false">G624</f>
        <v>0</v>
      </c>
      <c r="H623" s="53" t="n">
        <f aca="false">H624</f>
        <v>300</v>
      </c>
      <c r="I623" s="53" t="n">
        <f aca="false">I624</f>
        <v>0</v>
      </c>
      <c r="J623" s="53" t="n">
        <f aca="false">J624</f>
        <v>300</v>
      </c>
      <c r="K623" s="53" t="n">
        <f aca="false">K624</f>
        <v>300</v>
      </c>
      <c r="L623" s="53" t="n">
        <f aca="false">L624</f>
        <v>600</v>
      </c>
      <c r="M623" s="53" t="n">
        <f aca="false">M624</f>
        <v>0</v>
      </c>
      <c r="N623" s="54" t="n">
        <f aca="false">N624</f>
        <v>600</v>
      </c>
      <c r="O623" s="53" t="n">
        <f aca="false">O624</f>
        <v>0</v>
      </c>
      <c r="P623" s="53" t="n">
        <f aca="false">P624</f>
        <v>600</v>
      </c>
      <c r="Q623" s="53" t="n">
        <f aca="false">Q624</f>
        <v>0</v>
      </c>
      <c r="R623" s="61" t="n">
        <f aca="false">SUM(P623:Q623)</f>
        <v>600</v>
      </c>
      <c r="S623" s="53" t="n">
        <f aca="false">S624</f>
        <v>0</v>
      </c>
      <c r="T623" s="55" t="n">
        <f aca="false">T624</f>
        <v>600</v>
      </c>
      <c r="U623" s="55" t="n">
        <f aca="false">U624</f>
        <v>0</v>
      </c>
      <c r="V623" s="55" t="n">
        <f aca="false">V624</f>
        <v>600</v>
      </c>
      <c r="W623" s="55" t="n">
        <f aca="false">W624</f>
        <v>0</v>
      </c>
      <c r="X623" s="55" t="n">
        <f aca="false">X624</f>
        <v>0</v>
      </c>
      <c r="Y623" s="55" t="n">
        <f aca="false">Y624</f>
        <v>0</v>
      </c>
      <c r="Z623" s="55" t="n">
        <f aca="false">Z624</f>
        <v>0</v>
      </c>
      <c r="AA623" s="55" t="n">
        <f aca="false">AA624</f>
        <v>0</v>
      </c>
      <c r="AB623" s="55" t="n">
        <f aca="false">AB624</f>
        <v>0</v>
      </c>
      <c r="AC623" s="55" t="n">
        <f aca="false">AC624</f>
        <v>600</v>
      </c>
      <c r="AD623" s="56" t="n">
        <f aca="false">AC623/T623</f>
        <v>1</v>
      </c>
    </row>
    <row r="624" customFormat="false" ht="38.25" hidden="false" customHeight="false" outlineLevel="0" collapsed="false">
      <c r="A624" s="51"/>
      <c r="B624" s="200"/>
      <c r="C624" s="51"/>
      <c r="D624" s="51" t="s">
        <v>132</v>
      </c>
      <c r="E624" s="64" t="s">
        <v>133</v>
      </c>
      <c r="F624" s="61" t="n">
        <v>300</v>
      </c>
      <c r="G624" s="65"/>
      <c r="H624" s="66" t="n">
        <f aca="false">SUM(F624:G624)</f>
        <v>300</v>
      </c>
      <c r="I624" s="65"/>
      <c r="J624" s="66" t="n">
        <f aca="false">SUM(H624:I624)</f>
        <v>300</v>
      </c>
      <c r="K624" s="67" t="n">
        <v>300</v>
      </c>
      <c r="L624" s="61" t="n">
        <f aca="false">SUM(J624+K624)</f>
        <v>600</v>
      </c>
      <c r="M624" s="67"/>
      <c r="N624" s="62" t="n">
        <f aca="false">SUM(L624:M624)</f>
        <v>600</v>
      </c>
      <c r="O624" s="67"/>
      <c r="P624" s="61" t="n">
        <f aca="false">SUM(N624:O624)</f>
        <v>600</v>
      </c>
      <c r="Q624" s="67"/>
      <c r="R624" s="61" t="n">
        <f aca="false">SUM(P624:Q624)</f>
        <v>600</v>
      </c>
      <c r="S624" s="68"/>
      <c r="T624" s="63" t="n">
        <f aca="false">SUM(R624+S624)</f>
        <v>600</v>
      </c>
      <c r="U624" s="69"/>
      <c r="V624" s="63" t="n">
        <f aca="false">SUM(T624+U624)</f>
        <v>600</v>
      </c>
      <c r="W624" s="70" t="n">
        <f aca="false">SUM(X624:AB624)</f>
        <v>0</v>
      </c>
      <c r="AC624" s="71" t="n">
        <v>600</v>
      </c>
      <c r="AD624" s="56" t="n">
        <f aca="false">AC624/T624</f>
        <v>1</v>
      </c>
    </row>
    <row r="625" customFormat="false" ht="25.5" hidden="true" customHeight="false" outlineLevel="0" collapsed="false">
      <c r="A625" s="57" t="s">
        <v>654</v>
      </c>
      <c r="B625" s="51"/>
      <c r="C625" s="51"/>
      <c r="D625" s="51"/>
      <c r="E625" s="52" t="s">
        <v>655</v>
      </c>
      <c r="F625" s="53" t="n">
        <f aca="false">F626</f>
        <v>1269.3</v>
      </c>
      <c r="G625" s="53" t="n">
        <f aca="false">G626</f>
        <v>0</v>
      </c>
      <c r="H625" s="53" t="n">
        <f aca="false">H626</f>
        <v>1269.3</v>
      </c>
      <c r="I625" s="53" t="n">
        <f aca="false">I626</f>
        <v>-1269.3</v>
      </c>
      <c r="J625" s="53" t="n">
        <f aca="false">J626</f>
        <v>0</v>
      </c>
      <c r="K625" s="53" t="n">
        <f aca="false">K626</f>
        <v>0</v>
      </c>
      <c r="L625" s="53" t="n">
        <f aca="false">L626</f>
        <v>0</v>
      </c>
      <c r="M625" s="53" t="n">
        <f aca="false">M626</f>
        <v>0</v>
      </c>
      <c r="N625" s="54" t="n">
        <f aca="false">N626</f>
        <v>0</v>
      </c>
      <c r="O625" s="53" t="n">
        <f aca="false">O626</f>
        <v>0</v>
      </c>
      <c r="P625" s="53" t="n">
        <f aca="false">P626</f>
        <v>0</v>
      </c>
      <c r="Q625" s="53" t="n">
        <f aca="false">Q626</f>
        <v>0</v>
      </c>
      <c r="R625" s="53" t="n">
        <f aca="false">R626</f>
        <v>0</v>
      </c>
      <c r="S625" s="53" t="n">
        <f aca="false">S626</f>
        <v>0</v>
      </c>
      <c r="T625" s="55" t="n">
        <f aca="false">T626</f>
        <v>0</v>
      </c>
      <c r="U625" s="55" t="n">
        <f aca="false">U626</f>
        <v>0</v>
      </c>
      <c r="V625" s="55" t="n">
        <f aca="false">V626</f>
        <v>0</v>
      </c>
      <c r="W625" s="70" t="n">
        <f aca="false">SUM(X625:AB625)</f>
        <v>0</v>
      </c>
      <c r="AC625" s="71"/>
      <c r="AD625" s="56" t="e">
        <f aca="false">AC625/T625</f>
        <v>#DIV/0!</v>
      </c>
    </row>
    <row r="626" customFormat="false" ht="25.5" hidden="true" customHeight="false" outlineLevel="0" collapsed="false">
      <c r="A626" s="57" t="s">
        <v>656</v>
      </c>
      <c r="B626" s="57"/>
      <c r="C626" s="57"/>
      <c r="D626" s="57"/>
      <c r="E626" s="52" t="s">
        <v>657</v>
      </c>
      <c r="F626" s="53" t="n">
        <f aca="false">F628</f>
        <v>1269.3</v>
      </c>
      <c r="G626" s="53" t="n">
        <f aca="false">G628</f>
        <v>0</v>
      </c>
      <c r="H626" s="53" t="n">
        <f aca="false">H628</f>
        <v>1269.3</v>
      </c>
      <c r="I626" s="53" t="n">
        <f aca="false">I628</f>
        <v>-1269.3</v>
      </c>
      <c r="J626" s="53" t="n">
        <f aca="false">J628</f>
        <v>0</v>
      </c>
      <c r="K626" s="53" t="n">
        <f aca="false">K628</f>
        <v>0</v>
      </c>
      <c r="L626" s="53" t="n">
        <f aca="false">L628</f>
        <v>0</v>
      </c>
      <c r="M626" s="53" t="n">
        <f aca="false">M628</f>
        <v>0</v>
      </c>
      <c r="N626" s="54" t="n">
        <f aca="false">N628</f>
        <v>0</v>
      </c>
      <c r="O626" s="53" t="n">
        <f aca="false">O628</f>
        <v>0</v>
      </c>
      <c r="P626" s="53" t="n">
        <f aca="false">P628</f>
        <v>0</v>
      </c>
      <c r="Q626" s="53" t="n">
        <f aca="false">Q628</f>
        <v>0</v>
      </c>
      <c r="R626" s="53" t="n">
        <f aca="false">R628</f>
        <v>0</v>
      </c>
      <c r="S626" s="53" t="n">
        <f aca="false">S628</f>
        <v>0</v>
      </c>
      <c r="T626" s="55" t="n">
        <f aca="false">T628</f>
        <v>0</v>
      </c>
      <c r="U626" s="55" t="n">
        <f aca="false">U628</f>
        <v>0</v>
      </c>
      <c r="V626" s="55" t="n">
        <f aca="false">V628</f>
        <v>0</v>
      </c>
      <c r="W626" s="70" t="n">
        <f aca="false">SUM(X626:AB626)</f>
        <v>0</v>
      </c>
      <c r="AC626" s="71"/>
      <c r="AD626" s="56" t="e">
        <f aca="false">AC626/T626</f>
        <v>#DIV/0!</v>
      </c>
    </row>
    <row r="627" customFormat="false" ht="63.75" hidden="true" customHeight="false" outlineLevel="0" collapsed="false">
      <c r="A627" s="57"/>
      <c r="B627" s="57"/>
      <c r="C627" s="57" t="s">
        <v>95</v>
      </c>
      <c r="D627" s="57"/>
      <c r="E627" s="93" t="s">
        <v>96</v>
      </c>
      <c r="F627" s="53" t="n">
        <f aca="false">F628</f>
        <v>1269.3</v>
      </c>
      <c r="G627" s="53" t="n">
        <f aca="false">G628</f>
        <v>0</v>
      </c>
      <c r="H627" s="53" t="n">
        <f aca="false">H628</f>
        <v>1269.3</v>
      </c>
      <c r="I627" s="53" t="n">
        <f aca="false">I628</f>
        <v>-1269.3</v>
      </c>
      <c r="J627" s="53" t="n">
        <f aca="false">J628</f>
        <v>0</v>
      </c>
      <c r="K627" s="53" t="n">
        <f aca="false">K628</f>
        <v>0</v>
      </c>
      <c r="L627" s="53" t="n">
        <f aca="false">L628</f>
        <v>0</v>
      </c>
      <c r="M627" s="53" t="n">
        <f aca="false">M628</f>
        <v>0</v>
      </c>
      <c r="N627" s="54" t="n">
        <f aca="false">N628</f>
        <v>0</v>
      </c>
      <c r="O627" s="53" t="n">
        <f aca="false">O628</f>
        <v>0</v>
      </c>
      <c r="P627" s="53" t="n">
        <f aca="false">P628</f>
        <v>0</v>
      </c>
      <c r="Q627" s="53" t="n">
        <f aca="false">Q628</f>
        <v>0</v>
      </c>
      <c r="R627" s="53" t="n">
        <f aca="false">R628</f>
        <v>0</v>
      </c>
      <c r="S627" s="53" t="n">
        <f aca="false">S628</f>
        <v>0</v>
      </c>
      <c r="T627" s="55" t="n">
        <f aca="false">T628</f>
        <v>0</v>
      </c>
      <c r="U627" s="55" t="n">
        <f aca="false">U628</f>
        <v>0</v>
      </c>
      <c r="V627" s="55" t="n">
        <f aca="false">V628</f>
        <v>0</v>
      </c>
      <c r="W627" s="70" t="n">
        <f aca="false">SUM(X627:AB627)</f>
        <v>0</v>
      </c>
      <c r="AC627" s="71"/>
      <c r="AD627" s="56" t="e">
        <f aca="false">AC627/T627</f>
        <v>#DIV/0!</v>
      </c>
    </row>
    <row r="628" customFormat="false" ht="12.75" hidden="true" customHeight="false" outlineLevel="0" collapsed="false">
      <c r="A628" s="57"/>
      <c r="B628" s="51" t="s">
        <v>658</v>
      </c>
      <c r="C628" s="72" t="s">
        <v>659</v>
      </c>
      <c r="D628" s="72"/>
      <c r="E628" s="60" t="s">
        <v>660</v>
      </c>
      <c r="F628" s="61" t="n">
        <f aca="false">F629</f>
        <v>1269.3</v>
      </c>
      <c r="G628" s="61" t="n">
        <f aca="false">G629</f>
        <v>0</v>
      </c>
      <c r="H628" s="61" t="n">
        <f aca="false">H629</f>
        <v>1269.3</v>
      </c>
      <c r="I628" s="61" t="n">
        <f aca="false">I629</f>
        <v>-1269.3</v>
      </c>
      <c r="J628" s="61" t="n">
        <f aca="false">J629</f>
        <v>0</v>
      </c>
      <c r="K628" s="61" t="n">
        <f aca="false">K629</f>
        <v>0</v>
      </c>
      <c r="L628" s="61" t="n">
        <f aca="false">L629</f>
        <v>0</v>
      </c>
      <c r="M628" s="61" t="n">
        <f aca="false">M629</f>
        <v>0</v>
      </c>
      <c r="N628" s="62" t="n">
        <f aca="false">N629</f>
        <v>0</v>
      </c>
      <c r="O628" s="61" t="n">
        <f aca="false">O629</f>
        <v>0</v>
      </c>
      <c r="P628" s="61" t="n">
        <f aca="false">P629</f>
        <v>0</v>
      </c>
      <c r="Q628" s="61" t="n">
        <f aca="false">Q629</f>
        <v>0</v>
      </c>
      <c r="R628" s="61" t="n">
        <f aca="false">R629</f>
        <v>0</v>
      </c>
      <c r="S628" s="61" t="n">
        <f aca="false">S629</f>
        <v>0</v>
      </c>
      <c r="T628" s="63" t="n">
        <f aca="false">T629</f>
        <v>0</v>
      </c>
      <c r="U628" s="63" t="n">
        <f aca="false">U629</f>
        <v>0</v>
      </c>
      <c r="V628" s="63" t="n">
        <f aca="false">V629</f>
        <v>0</v>
      </c>
      <c r="W628" s="70" t="n">
        <f aca="false">SUM(X628:AB628)</f>
        <v>0</v>
      </c>
      <c r="AC628" s="71"/>
      <c r="AD628" s="56" t="e">
        <f aca="false">AC628/T628</f>
        <v>#DIV/0!</v>
      </c>
    </row>
    <row r="629" customFormat="false" ht="12.75" hidden="true" customHeight="false" outlineLevel="0" collapsed="false">
      <c r="A629" s="57"/>
      <c r="B629" s="51"/>
      <c r="C629" s="51"/>
      <c r="D629" s="51" t="s">
        <v>661</v>
      </c>
      <c r="E629" s="60" t="s">
        <v>660</v>
      </c>
      <c r="F629" s="107" t="n">
        <v>1269.3</v>
      </c>
      <c r="G629" s="65"/>
      <c r="H629" s="66" t="n">
        <f aca="false">SUM(F629:G629)</f>
        <v>1269.3</v>
      </c>
      <c r="I629" s="65" t="n">
        <v>-1269.3</v>
      </c>
      <c r="J629" s="66" t="n">
        <f aca="false">SUM(H629:I629)</f>
        <v>0</v>
      </c>
      <c r="K629" s="67"/>
      <c r="L629" s="61" t="n">
        <f aca="false">SUM(J629+K629)</f>
        <v>0</v>
      </c>
      <c r="M629" s="67"/>
      <c r="N629" s="62" t="n">
        <f aca="false">SUM(L629:M629)</f>
        <v>0</v>
      </c>
      <c r="O629" s="67"/>
      <c r="P629" s="61" t="n">
        <f aca="false">SUM(N629:O629)</f>
        <v>0</v>
      </c>
      <c r="Q629" s="67"/>
      <c r="R629" s="61" t="n">
        <f aca="false">SUM(O629+P629)</f>
        <v>0</v>
      </c>
      <c r="S629" s="68"/>
      <c r="T629" s="63" t="n">
        <f aca="false">SUM(R629+S629)</f>
        <v>0</v>
      </c>
      <c r="U629" s="69"/>
      <c r="V629" s="63" t="n">
        <f aca="false">SUM(T629+U629)</f>
        <v>0</v>
      </c>
      <c r="W629" s="70" t="n">
        <f aca="false">SUM(X629:AB629)</f>
        <v>0</v>
      </c>
      <c r="AC629" s="71"/>
      <c r="AD629" s="56" t="e">
        <f aca="false">AC629/T629</f>
        <v>#DIV/0!</v>
      </c>
    </row>
    <row r="630" customFormat="false" ht="12.75" hidden="false" customHeight="false" outlineLevel="0" collapsed="false">
      <c r="A630" s="51"/>
      <c r="B630" s="51"/>
      <c r="C630" s="51"/>
      <c r="D630" s="51"/>
      <c r="E630" s="52" t="s">
        <v>662</v>
      </c>
      <c r="F630" s="53" t="n">
        <f aca="false">SUM(F8+F126+F156+F231+F310+F321+F476+F507+F598+F619+F625)</f>
        <v>654460.2</v>
      </c>
      <c r="G630" s="53" t="n">
        <f aca="false">SUM(G8+G126+G156+G231+G310+G321+G476+G507+G598+G619+G625)</f>
        <v>100043.92185</v>
      </c>
      <c r="H630" s="53" t="n">
        <f aca="false">SUM(H8+H126+H156+H231+H310+H321+H476+H507+H598+H619+H625)</f>
        <v>754504.12185</v>
      </c>
      <c r="I630" s="53" t="n">
        <f aca="false">SUM(I8+I126+I156+I231+I310+I321+I476+I507+I598+I619+I625)</f>
        <v>-19875.2</v>
      </c>
      <c r="J630" s="53" t="n">
        <f aca="false">SUM(J8+J126+J156+J231+J310+J321+J476+J507+J598+J619+J625)</f>
        <v>734628.92185</v>
      </c>
      <c r="K630" s="53" t="n">
        <f aca="false">SUM(K8+K126+K156+K231+K310+K321+K476+K507+K598+K619+K625)</f>
        <v>-1717</v>
      </c>
      <c r="L630" s="53" t="n">
        <f aca="false">SUM(L8+L126+L156+L231+L310+L321+L476+L507+L598+L619+L625)</f>
        <v>732911.92185</v>
      </c>
      <c r="M630" s="53" t="n">
        <f aca="false">SUM(M8+M126+M156+M231+M310+M321+M476+M507+M598+M619+M625)</f>
        <v>-154.5</v>
      </c>
      <c r="N630" s="54" t="n">
        <f aca="false">SUM(N8+N126+N156+N231+N310+N321+N476+N507+N598+N619+N625)</f>
        <v>732757.42185</v>
      </c>
      <c r="O630" s="53" t="n">
        <f aca="false">SUM(O8+O126+O156+O231+O310+O321+O476+O507+O598+O619+O625)</f>
        <v>0</v>
      </c>
      <c r="P630" s="53" t="n">
        <f aca="false">SUM(P8+P126+P156+P231+P310+P321+P476+P507+P598+P619+P625)</f>
        <v>732757.42185</v>
      </c>
      <c r="Q630" s="53" t="n">
        <f aca="false">SUM(Q8+Q126+Q156+Q231+Q310+Q321+Q476+Q507+Q598+Q619+Q625)</f>
        <v>8882.1</v>
      </c>
      <c r="R630" s="53" t="n">
        <f aca="false">SUM(R8+R126+R156+R231+R310+R321+R476+R507+R598+R619+R625)</f>
        <v>741639.52185</v>
      </c>
      <c r="S630" s="53" t="n">
        <f aca="false">SUM(S8+S126+S156+S231+S310+S321+S476+S507+S598+S619+S625)</f>
        <v>5492.7</v>
      </c>
      <c r="T630" s="55" t="n">
        <f aca="false">SUM(T8+T126+T156+T231+T310+T321+T476+T507+T598+T619+T625)</f>
        <v>748261.22185</v>
      </c>
      <c r="U630" s="55" t="n">
        <f aca="false">SUM(U8+U126+U156+U231+U310+U321+U476+U507+U598+U619+U625)</f>
        <v>0</v>
      </c>
      <c r="V630" s="55" t="n">
        <f aca="false">SUM(V8+V126+V156+V231+V310+V321+V476+V507+V598+V619+V625)</f>
        <v>746516.12185</v>
      </c>
      <c r="W630" s="55" t="n">
        <f aca="false">SUM(W8+W126+W156+W231+W310+W321+W476+W507+W598+W619+W625)</f>
        <v>4502.7</v>
      </c>
      <c r="X630" s="55" t="n">
        <f aca="false">SUM(X8+X126+X156+X231+X310+X321+X476+X507+X598+X619+X625)</f>
        <v>0</v>
      </c>
      <c r="Y630" s="55" t="n">
        <f aca="false">SUM(Y8+Y126+Y156+Y231+Y310+Y321+Y476+Y507+Y598+Y619+Y625)</f>
        <v>0</v>
      </c>
      <c r="Z630" s="55" t="n">
        <f aca="false">SUM(Z8+Z126+Z156+Z231+Z310+Z321+Z476+Z507+Z598+Z619+Z625)</f>
        <v>-3808.9</v>
      </c>
      <c r="AA630" s="55" t="n">
        <f aca="false">SUM(AA8+AA126+AA156+AA231+AA310+AA321+AA476+AA507+AA598+AA619+AA625)</f>
        <v>505</v>
      </c>
      <c r="AB630" s="55" t="n">
        <f aca="false">SUM(AB8+AB126+AB156+AB231+AB310+AB321+AB476+AB507+AB598+AB619+AB625)</f>
        <v>7806.6</v>
      </c>
      <c r="AC630" s="55" t="n">
        <f aca="false">SUM(AC8+AC126+AC156+AC231+AC310+AC321+AC476+AC507+AC598+AC619+AC625)</f>
        <v>690040.07</v>
      </c>
      <c r="AD630" s="56" t="n">
        <f aca="false">AC630/T630</f>
        <v>0.922191408361302</v>
      </c>
    </row>
    <row r="631" s="213" customFormat="true" ht="12.75" hidden="true" customHeight="false" outlineLevel="0" collapsed="false">
      <c r="A631" s="204"/>
      <c r="B631" s="205"/>
      <c r="C631" s="206"/>
      <c r="D631" s="205"/>
      <c r="E631" s="207"/>
      <c r="F631" s="208" t="n">
        <f aca="false">SUM('[1]2015-2017гг'!$D$408)</f>
        <v>654460.2</v>
      </c>
      <c r="G631" s="209" t="n">
        <v>100043.9</v>
      </c>
      <c r="H631" s="209" t="n">
        <v>754504.1</v>
      </c>
      <c r="I631" s="4" t="n">
        <v>-19875.2</v>
      </c>
      <c r="J631" s="209" t="n">
        <f aca="false">SUM(H631:I631)</f>
        <v>734628.9</v>
      </c>
      <c r="K631" s="210" t="n">
        <v>-1717</v>
      </c>
      <c r="L631" s="209" t="n">
        <f aca="false">SUM(J631:K631)</f>
        <v>732911.9</v>
      </c>
      <c r="M631" s="210" t="n">
        <v>-154.5</v>
      </c>
      <c r="N631" s="211" t="n">
        <v>732757.4</v>
      </c>
      <c r="O631" s="210"/>
      <c r="P631" s="210" t="n">
        <v>732757.4</v>
      </c>
      <c r="Q631" s="210" t="n">
        <v>8882.1</v>
      </c>
      <c r="R631" s="212" t="n">
        <v>741639.5</v>
      </c>
      <c r="S631" s="212" t="n">
        <v>5492.7</v>
      </c>
      <c r="T631" s="10" t="n">
        <v>747132.2</v>
      </c>
      <c r="U631" s="10"/>
      <c r="V631" s="10"/>
      <c r="W631" s="10" t="n">
        <v>5492.7</v>
      </c>
      <c r="X631" s="11" t="n">
        <v>0</v>
      </c>
      <c r="Y631" s="11" t="n">
        <v>0</v>
      </c>
      <c r="Z631" s="12" t="n">
        <v>-2818.9</v>
      </c>
      <c r="AA631" s="13" t="n">
        <v>505</v>
      </c>
      <c r="AB631" s="11" t="n">
        <v>7806.6</v>
      </c>
      <c r="AC631" s="14"/>
      <c r="AD631" s="14"/>
    </row>
    <row r="632" customFormat="false" ht="12.75" hidden="true" customHeight="false" outlineLevel="0" collapsed="false">
      <c r="A632" s="214"/>
      <c r="B632" s="215"/>
      <c r="C632" s="216"/>
      <c r="D632" s="215"/>
      <c r="E632" s="217"/>
      <c r="F632" s="208" t="n">
        <f aca="false">SUM(F631-F630)</f>
        <v>0</v>
      </c>
      <c r="G632" s="208" t="n">
        <f aca="false">SUM(G631-G630)</f>
        <v>-0.0218500000046333</v>
      </c>
      <c r="H632" s="208" t="n">
        <f aca="false">SUM(H631-H630)</f>
        <v>-0.0218500000191852</v>
      </c>
      <c r="I632" s="208" t="n">
        <f aca="false">SUM(I631-I630)</f>
        <v>0</v>
      </c>
      <c r="J632" s="208" t="n">
        <f aca="false">SUM(J631-J630)</f>
        <v>-0.0218499999027699</v>
      </c>
      <c r="K632" s="208" t="n">
        <f aca="false">SUM(K631-K630)</f>
        <v>0</v>
      </c>
      <c r="L632" s="208" t="n">
        <f aca="false">SUM(L631-L630)</f>
        <v>-0.0218499999027699</v>
      </c>
      <c r="M632" s="208" t="n">
        <f aca="false">SUM(M631-M630)</f>
        <v>0</v>
      </c>
      <c r="N632" s="218" t="n">
        <f aca="false">SUM(N631-N630)</f>
        <v>-0.0218499999027699</v>
      </c>
      <c r="O632" s="208" t="n">
        <f aca="false">SUM(O631-O630)</f>
        <v>0</v>
      </c>
      <c r="P632" s="208" t="n">
        <f aca="false">SUM(P631-P630)</f>
        <v>-0.0218499999027699</v>
      </c>
      <c r="Q632" s="208" t="n">
        <f aca="false">SUM(Q631-Q630)</f>
        <v>0</v>
      </c>
      <c r="R632" s="208" t="n">
        <f aca="false">SUM(R631-R630)</f>
        <v>-0.0218500000191852</v>
      </c>
      <c r="S632" s="208" t="n">
        <f aca="false">SUM(S631-S630)</f>
        <v>0</v>
      </c>
      <c r="T632" s="219" t="n">
        <f aca="false">SUM(T631-T630)</f>
        <v>-1129.02185000002</v>
      </c>
      <c r="U632" s="219" t="n">
        <f aca="false">SUM(U631-U630)</f>
        <v>0</v>
      </c>
      <c r="V632" s="219" t="n">
        <f aca="false">SUM(V631-V630)</f>
        <v>-746516.12185</v>
      </c>
      <c r="W632" s="219" t="n">
        <f aca="false">SUM(W631-W630)</f>
        <v>989.999999999999</v>
      </c>
      <c r="X632" s="220" t="n">
        <f aca="false">SUM(X631-X630)</f>
        <v>0</v>
      </c>
      <c r="Y632" s="220" t="n">
        <f aca="false">SUM(Y631-Y630)</f>
        <v>0</v>
      </c>
      <c r="Z632" s="220" t="n">
        <f aca="false">SUM(Z631-Z630)</f>
        <v>990</v>
      </c>
      <c r="AA632" s="220" t="n">
        <f aca="false">SUM(AA631-AA630)</f>
        <v>0</v>
      </c>
      <c r="AB632" s="220" t="n">
        <f aca="false">SUM(AB631-AB630)</f>
        <v>0</v>
      </c>
    </row>
    <row r="633" customFormat="false" ht="12.75" hidden="true" customHeight="false" outlineLevel="0" collapsed="false">
      <c r="A633" s="214"/>
      <c r="B633" s="215"/>
      <c r="C633" s="216"/>
      <c r="D633" s="215"/>
      <c r="E633" s="217"/>
      <c r="F633" s="221"/>
    </row>
    <row r="634" customFormat="false" ht="12.75" hidden="true" customHeight="false" outlineLevel="0" collapsed="false">
      <c r="A634" s="214"/>
      <c r="B634" s="215"/>
      <c r="C634" s="216"/>
      <c r="D634" s="215"/>
      <c r="E634" s="217" t="s">
        <v>663</v>
      </c>
    </row>
    <row r="635" customFormat="false" ht="12.75" hidden="true" customHeight="false" outlineLevel="0" collapsed="false">
      <c r="A635" s="214"/>
      <c r="B635" s="215"/>
      <c r="C635" s="216"/>
      <c r="D635" s="215"/>
      <c r="E635" s="222" t="s">
        <v>664</v>
      </c>
      <c r="F635" s="221" t="n">
        <f aca="false">SUM(F323+F353+F425+F434+F450+F514+F587)</f>
        <v>404038.8</v>
      </c>
      <c r="G635" s="221" t="n">
        <f aca="false">SUM(G323+G353+G425+G434+G450+G514+G587)</f>
        <v>31054.5</v>
      </c>
      <c r="H635" s="221" t="n">
        <f aca="false">SUM(H323+H353+H425+H434+H450+H514+H587)</f>
        <v>435093.3</v>
      </c>
      <c r="I635" s="221" t="n">
        <f aca="false">SUM(I323+I353+I425+I434+I450+I514+I587)</f>
        <v>-42339.4</v>
      </c>
      <c r="J635" s="221" t="n">
        <f aca="false">SUM(J323+J353+J425+J434+J450+J514+J587)</f>
        <v>392753.9</v>
      </c>
      <c r="K635" s="221" t="n">
        <f aca="false">SUM(K323+K353+K425+K434+K450+K514+K587)</f>
        <v>2396.7</v>
      </c>
      <c r="L635" s="221" t="n">
        <f aca="false">SUM(L323+L353+L425+L434+L450+L514+L587)</f>
        <v>395150.6</v>
      </c>
      <c r="M635" s="221" t="n">
        <f aca="false">SUM(M323+M353+M425+M434+M450+M514+M587)</f>
        <v>337</v>
      </c>
      <c r="N635" s="223" t="n">
        <f aca="false">SUM(N323+N353+N425+N434+N450+N514+N587)</f>
        <v>395487.6</v>
      </c>
      <c r="O635" s="221" t="n">
        <f aca="false">SUM(O323+O353+O425+O434+O450+O514+O587)</f>
        <v>0</v>
      </c>
      <c r="P635" s="221" t="n">
        <f aca="false">SUM(P323+P353+P425+P434+P450+P514+P587)</f>
        <v>395487.6</v>
      </c>
      <c r="Q635" s="221" t="n">
        <f aca="false">SUM(Q323+Q353+Q425+Q434+Q450+Q514+Q587)</f>
        <v>8318.3</v>
      </c>
      <c r="R635" s="221" t="n">
        <f aca="false">SUM(R323+R353+R425+R434+R450+R514+R587)</f>
        <v>403805.9</v>
      </c>
      <c r="S635" s="221" t="n">
        <f aca="false">SUM(S323+S353+S425+S434+S450+S514+S587)</f>
        <v>-146.7</v>
      </c>
      <c r="T635" s="219" t="n">
        <f aca="false">SUM(T323+T353+T425+T434+T450+T514+T587)</f>
        <v>404473.9</v>
      </c>
      <c r="U635" s="219" t="n">
        <f aca="false">SUM(U323+U353+U425+U434+U450+U514+U587)</f>
        <v>0</v>
      </c>
      <c r="V635" s="219" t="n">
        <f aca="false">SUM(V323+V353+V425+V434+V450+V514+V587)</f>
        <v>404007.9</v>
      </c>
    </row>
    <row r="636" customFormat="false" ht="12.75" hidden="true" customHeight="false" outlineLevel="0" collapsed="false">
      <c r="A636" s="214"/>
      <c r="B636" s="215"/>
      <c r="C636" s="216"/>
      <c r="D636" s="215"/>
      <c r="E636" s="222" t="s">
        <v>665</v>
      </c>
      <c r="F636" s="221" t="n">
        <f aca="false">SUM(F77+F348+F412+F478+F536)</f>
        <v>4737.5</v>
      </c>
      <c r="G636" s="221" t="n">
        <f aca="false">SUM(G77+G348+G412+G478+G536)</f>
        <v>0</v>
      </c>
      <c r="H636" s="221" t="n">
        <f aca="false">SUM(H77+H348+H412+H478+H536)</f>
        <v>4737.5</v>
      </c>
      <c r="I636" s="221" t="n">
        <f aca="false">SUM(I77+I348+I412+I478+I536)</f>
        <v>4352.4</v>
      </c>
      <c r="J636" s="221" t="n">
        <f aca="false">SUM(J77+J348+J412+J478+J536)</f>
        <v>9089.9</v>
      </c>
      <c r="K636" s="221" t="n">
        <f aca="false">SUM(K77+K348+K412+K478+K536)</f>
        <v>6666.9</v>
      </c>
      <c r="L636" s="221" t="n">
        <f aca="false">SUM(L77+L348+L412+L478+L536)</f>
        <v>15756.8</v>
      </c>
      <c r="M636" s="221" t="n">
        <f aca="false">SUM(M77+M348+M412+M478+M536)</f>
        <v>0</v>
      </c>
      <c r="N636" s="223" t="n">
        <f aca="false">SUM(N77+N348+N412+N478+N536)</f>
        <v>15756.8</v>
      </c>
      <c r="O636" s="221" t="n">
        <f aca="false">SUM(O77+O348+O412+O478+O536)</f>
        <v>0</v>
      </c>
      <c r="P636" s="221" t="n">
        <f aca="false">SUM(P77+P348+P412+P478+P536)</f>
        <v>15756.8</v>
      </c>
      <c r="Q636" s="221" t="n">
        <f aca="false">SUM(Q77+Q348+Q412+Q478+Q536)</f>
        <v>217.7</v>
      </c>
      <c r="R636" s="221" t="n">
        <f aca="false">SUM(R77+R348+R412+R478+R536+R614)</f>
        <v>15997.9</v>
      </c>
      <c r="S636" s="221" t="n">
        <f aca="false">SUM(S77+S348+S412+S478+S536+S614)</f>
        <v>3638</v>
      </c>
      <c r="T636" s="219" t="n">
        <f aca="false">SUM(T77+T348+T412+T478+T536+T614)</f>
        <v>19950.2</v>
      </c>
      <c r="U636" s="219" t="n">
        <f aca="false">SUM(U77+U348+U412+U478+U536)</f>
        <v>0</v>
      </c>
      <c r="V636" s="219" t="n">
        <f aca="false">SUM(V77+V348+V412+V478+V536)</f>
        <v>19926.8</v>
      </c>
    </row>
    <row r="637" customFormat="false" ht="12.75" hidden="true" customHeight="false" outlineLevel="0" collapsed="false">
      <c r="A637" s="214"/>
      <c r="B637" s="215"/>
      <c r="C637" s="216"/>
      <c r="D637" s="215"/>
      <c r="E637" s="222" t="s">
        <v>666</v>
      </c>
      <c r="F637" s="221" t="n">
        <f aca="false">SUM(F416+F446+F482)</f>
        <v>38624.6</v>
      </c>
      <c r="G637" s="221" t="n">
        <f aca="false">SUM(G416+G446+G482)</f>
        <v>0</v>
      </c>
      <c r="H637" s="221" t="n">
        <f aca="false">SUM(H416+H446+H482)</f>
        <v>38624.6</v>
      </c>
      <c r="I637" s="221" t="n">
        <f aca="false">SUM(I416+I446+I482)</f>
        <v>0</v>
      </c>
      <c r="J637" s="221" t="n">
        <f aca="false">SUM(J416+J446+J482)</f>
        <v>38624.6</v>
      </c>
      <c r="K637" s="221" t="n">
        <f aca="false">SUM(K416+K446+K482)</f>
        <v>-1635.5</v>
      </c>
      <c r="L637" s="221" t="n">
        <f aca="false">SUM(L416+L446+L482)</f>
        <v>36989.1</v>
      </c>
      <c r="M637" s="221" t="n">
        <f aca="false">SUM(M416+M446+M482)</f>
        <v>0</v>
      </c>
      <c r="N637" s="223" t="n">
        <f aca="false">SUM(N416+N446+N482)</f>
        <v>36989.1</v>
      </c>
      <c r="R637" s="224" t="n">
        <f aca="false">R482+R446+R416</f>
        <v>36989.1</v>
      </c>
      <c r="S637" s="224" t="n">
        <f aca="false">S482+S446+S416</f>
        <v>0</v>
      </c>
      <c r="T637" s="224" t="n">
        <f aca="false">T482+T446+T416</f>
        <v>36989.1</v>
      </c>
      <c r="U637" s="224" t="n">
        <f aca="false">U482+U446+U416</f>
        <v>0</v>
      </c>
      <c r="V637" s="224" t="n">
        <f aca="false">V482+V446+V416</f>
        <v>36989.1</v>
      </c>
    </row>
    <row r="638" customFormat="false" ht="12.75" hidden="true" customHeight="false" outlineLevel="0" collapsed="false">
      <c r="A638" s="214"/>
      <c r="B638" s="215"/>
      <c r="C638" s="216"/>
      <c r="D638" s="215"/>
      <c r="E638" s="222" t="s">
        <v>667</v>
      </c>
      <c r="F638" s="221" t="n">
        <f aca="false">SUM(F600)</f>
        <v>16072.9</v>
      </c>
      <c r="G638" s="221" t="n">
        <f aca="false">SUM(G600)</f>
        <v>0</v>
      </c>
      <c r="H638" s="221" t="n">
        <f aca="false">SUM(H600)</f>
        <v>16072.9</v>
      </c>
      <c r="I638" s="221" t="n">
        <f aca="false">SUM(I600)</f>
        <v>-330.6</v>
      </c>
      <c r="J638" s="221" t="n">
        <f aca="false">SUM(J600)</f>
        <v>15742.3</v>
      </c>
      <c r="K638" s="221" t="n">
        <f aca="false">SUM(K600)</f>
        <v>-1097.3</v>
      </c>
      <c r="L638" s="221" t="n">
        <f aca="false">SUM(L600)</f>
        <v>14645</v>
      </c>
      <c r="M638" s="221" t="n">
        <f aca="false">SUM(M600)</f>
        <v>0</v>
      </c>
      <c r="N638" s="223" t="n">
        <f aca="false">SUM(N600)</f>
        <v>14645</v>
      </c>
      <c r="O638" s="221" t="n">
        <f aca="false">SUM(O600)</f>
        <v>0</v>
      </c>
      <c r="P638" s="221" t="n">
        <f aca="false">SUM(P600)</f>
        <v>14645</v>
      </c>
      <c r="Q638" s="221" t="n">
        <f aca="false">SUM(Q600)</f>
        <v>0</v>
      </c>
      <c r="R638" s="221" t="n">
        <f aca="false">SUM(R600)</f>
        <v>14645</v>
      </c>
      <c r="S638" s="221" t="n">
        <f aca="false">SUM(S600)</f>
        <v>0</v>
      </c>
      <c r="T638" s="219" t="n">
        <f aca="false">SUM(T600)</f>
        <v>14645</v>
      </c>
      <c r="U638" s="219" t="n">
        <f aca="false">SUM(U600)</f>
        <v>0</v>
      </c>
      <c r="V638" s="219" t="n">
        <f aca="false">SUM(V600)</f>
        <v>14645</v>
      </c>
    </row>
    <row r="639" customFormat="false" ht="12.75" hidden="true" customHeight="false" outlineLevel="0" collapsed="false">
      <c r="A639" s="214"/>
      <c r="B639" s="215"/>
      <c r="C639" s="216"/>
      <c r="D639" s="215"/>
      <c r="E639" s="222" t="s">
        <v>668</v>
      </c>
      <c r="F639" s="221" t="n">
        <f aca="false">SUM(F145+F138)</f>
        <v>878</v>
      </c>
      <c r="G639" s="221" t="n">
        <f aca="false">SUM(G145+G138)</f>
        <v>200</v>
      </c>
      <c r="H639" s="221" t="n">
        <f aca="false">SUM(H145+H138)</f>
        <v>1078</v>
      </c>
      <c r="I639" s="221" t="n">
        <f aca="false">SUM(I145+I138)</f>
        <v>210</v>
      </c>
      <c r="J639" s="221" t="n">
        <f aca="false">SUM(J145+J138)</f>
        <v>1288</v>
      </c>
      <c r="K639" s="221" t="n">
        <f aca="false">SUM(K145+K138)</f>
        <v>0</v>
      </c>
      <c r="L639" s="221" t="n">
        <f aca="false">SUM(L145+L138)</f>
        <v>1288</v>
      </c>
      <c r="M639" s="221" t="n">
        <f aca="false">SUM(M145+M138)</f>
        <v>0</v>
      </c>
      <c r="N639" s="223" t="n">
        <f aca="false">SUM(N145+N138)</f>
        <v>1288</v>
      </c>
      <c r="O639" s="221" t="n">
        <f aca="false">SUM(O145+O138)</f>
        <v>0</v>
      </c>
      <c r="P639" s="221" t="n">
        <f aca="false">SUM(P145+P138)</f>
        <v>1288</v>
      </c>
      <c r="Q639" s="221" t="n">
        <f aca="false">SUM(Q145+Q138)</f>
        <v>0</v>
      </c>
      <c r="R639" s="221" t="n">
        <f aca="false">SUM(R145+R138)</f>
        <v>1288</v>
      </c>
      <c r="S639" s="221" t="n">
        <f aca="false">SUM(S145+S138)</f>
        <v>0</v>
      </c>
      <c r="T639" s="219" t="n">
        <f aca="false">SUM(T145+T138)</f>
        <v>1288</v>
      </c>
      <c r="U639" s="219" t="n">
        <f aca="false">SUM(U145+U138)</f>
        <v>0</v>
      </c>
      <c r="V639" s="219" t="n">
        <f aca="false">SUM(V145+V138)</f>
        <v>1288</v>
      </c>
    </row>
    <row r="640" customFormat="false" ht="12.75" hidden="true" customHeight="false" outlineLevel="0" collapsed="false">
      <c r="A640" s="214"/>
      <c r="B640" s="215"/>
      <c r="C640" s="216"/>
      <c r="D640" s="215"/>
      <c r="E640" s="222" t="s">
        <v>669</v>
      </c>
      <c r="F640" s="221" t="n">
        <f aca="false">SUM(F158+F205)</f>
        <v>2298.3</v>
      </c>
      <c r="G640" s="221" t="n">
        <f aca="false">SUM(G158+G205)</f>
        <v>2.26485497023532E-014</v>
      </c>
      <c r="H640" s="221" t="n">
        <f aca="false">SUM(H158+H205)</f>
        <v>2298.3</v>
      </c>
      <c r="I640" s="221" t="n">
        <f aca="false">SUM(I158+I205)</f>
        <v>2701.1</v>
      </c>
      <c r="J640" s="221" t="n">
        <f aca="false">SUM(J158+J205)</f>
        <v>4999.4</v>
      </c>
      <c r="K640" s="221" t="n">
        <f aca="false">SUM(K158+K205)</f>
        <v>0</v>
      </c>
      <c r="L640" s="221" t="n">
        <f aca="false">SUM(L158+L205)</f>
        <v>4999.4</v>
      </c>
      <c r="M640" s="221" t="n">
        <f aca="false">SUM(M158+M205)</f>
        <v>0</v>
      </c>
      <c r="N640" s="223" t="n">
        <f aca="false">SUM(N158+N205)</f>
        <v>4999.4</v>
      </c>
      <c r="R640" s="225" t="n">
        <f aca="false">R205+R158</f>
        <v>4999.4</v>
      </c>
      <c r="S640" s="225" t="n">
        <f aca="false">S205+S158</f>
        <v>4061</v>
      </c>
      <c r="T640" s="224" t="n">
        <f aca="false">T205+T158</f>
        <v>9060.4</v>
      </c>
      <c r="U640" s="224" t="n">
        <f aca="false">U205+U158</f>
        <v>0</v>
      </c>
      <c r="V640" s="224" t="n">
        <f aca="false">V205+V158</f>
        <v>7781.3</v>
      </c>
    </row>
    <row r="641" customFormat="false" ht="12.75" hidden="true" customHeight="false" outlineLevel="0" collapsed="false">
      <c r="A641" s="214"/>
      <c r="B641" s="215"/>
      <c r="C641" s="216"/>
      <c r="D641" s="215"/>
      <c r="E641" s="222" t="s">
        <v>670</v>
      </c>
      <c r="F641" s="221" t="n">
        <f aca="false">SUM(F233+F549)</f>
        <v>54068.3</v>
      </c>
      <c r="G641" s="221" t="n">
        <f aca="false">SUM(G233+G549)</f>
        <v>65304.62185</v>
      </c>
      <c r="H641" s="221" t="n">
        <f aca="false">SUM(H233+H549)</f>
        <v>119372.92185</v>
      </c>
      <c r="I641" s="221" t="n">
        <f aca="false">SUM(I233+I549)</f>
        <v>1019.2</v>
      </c>
      <c r="J641" s="221" t="n">
        <f aca="false">SUM(J233+J549)</f>
        <v>120392.12185</v>
      </c>
      <c r="K641" s="221" t="n">
        <f aca="false">SUM(K233+K549)</f>
        <v>-4041.1</v>
      </c>
      <c r="L641" s="221" t="n">
        <f aca="false">SUM(L233+L549)</f>
        <v>116351.02185</v>
      </c>
      <c r="M641" s="221" t="n">
        <f aca="false">SUM(M233+M549)</f>
        <v>0</v>
      </c>
      <c r="N641" s="223" t="n">
        <f aca="false">SUM(N233+N549)</f>
        <v>116351.02185</v>
      </c>
      <c r="R641" s="225" t="n">
        <f aca="false">R549+R233</f>
        <v>116154.62185</v>
      </c>
      <c r="S641" s="225" t="n">
        <f aca="false">S549+S233</f>
        <v>-478.6</v>
      </c>
      <c r="T641" s="224" t="n">
        <f aca="false">T549+T233</f>
        <v>115676.02185</v>
      </c>
    </row>
    <row r="642" customFormat="false" ht="12.75" hidden="true" customHeight="false" outlineLevel="0" collapsed="false">
      <c r="A642" s="214"/>
      <c r="B642" s="215"/>
      <c r="C642" s="216"/>
      <c r="D642" s="215"/>
      <c r="E642" s="222" t="s">
        <v>671</v>
      </c>
      <c r="F642" s="221" t="n">
        <f aca="false">SUM(F175+F261+F288)</f>
        <v>29781.1</v>
      </c>
      <c r="G642" s="221" t="n">
        <f aca="false">SUM(G175+G261+G288)</f>
        <v>5641.6</v>
      </c>
      <c r="H642" s="221" t="n">
        <f aca="false">SUM(H175+H261+H288)</f>
        <v>35422.7</v>
      </c>
      <c r="I642" s="221" t="n">
        <f aca="false">SUM(I175+I261+I288)</f>
        <v>15728.3</v>
      </c>
      <c r="J642" s="221" t="n">
        <f aca="false">SUM(J175+J261+J288)</f>
        <v>51151</v>
      </c>
      <c r="K642" s="221" t="n">
        <f aca="false">SUM(K175+K261+K288)</f>
        <v>337.6</v>
      </c>
      <c r="L642" s="221" t="n">
        <f aca="false">SUM(L175+L261+L288)</f>
        <v>51488.6</v>
      </c>
      <c r="M642" s="221" t="n">
        <f aca="false">SUM(M175+M261+M288)</f>
        <v>-1562.7</v>
      </c>
      <c r="N642" s="223" t="n">
        <f aca="false">SUM(N175+N261+N288)</f>
        <v>49925.9</v>
      </c>
      <c r="O642" s="221" t="n">
        <f aca="false">SUM(O175+O261+O288)</f>
        <v>0</v>
      </c>
      <c r="P642" s="221" t="n">
        <f aca="false">SUM(P175+P261+P288)</f>
        <v>49925.9</v>
      </c>
      <c r="Q642" s="221" t="n">
        <f aca="false">SUM(Q175+Q261+Q288)</f>
        <v>518.4</v>
      </c>
      <c r="R642" s="221" t="n">
        <f aca="false">SUM(R175+R261+R288)</f>
        <v>50444.3</v>
      </c>
      <c r="S642" s="221" t="n">
        <f aca="false">SUM(S175+S261+S288)</f>
        <v>-46.8</v>
      </c>
      <c r="T642" s="219" t="n">
        <f aca="false">SUM(T175+T261+T288)</f>
        <v>50397.5</v>
      </c>
      <c r="U642" s="219" t="n">
        <f aca="false">SUM(U175+U261+U288)</f>
        <v>0</v>
      </c>
      <c r="V642" s="219" t="n">
        <f aca="false">SUM(V175+V261+V288)</f>
        <v>50397.5</v>
      </c>
    </row>
    <row r="643" customFormat="false" ht="12.75" hidden="true" customHeight="false" outlineLevel="0" collapsed="false">
      <c r="A643" s="214"/>
      <c r="B643" s="215"/>
      <c r="C643" s="216"/>
      <c r="D643" s="215"/>
      <c r="E643" s="222" t="s">
        <v>672</v>
      </c>
      <c r="F643" s="221" t="n">
        <f aca="false">SUM(F87+F198+F257+F267)</f>
        <v>7385.8</v>
      </c>
      <c r="G643" s="221" t="n">
        <f aca="false">SUM(G87+G198+G257+G267)</f>
        <v>-3000</v>
      </c>
      <c r="H643" s="221" t="n">
        <f aca="false">SUM(H87+H198+H257+H267)</f>
        <v>4385.8</v>
      </c>
      <c r="I643" s="221" t="n">
        <f aca="false">SUM(I87+I198+I257+I267)</f>
        <v>0</v>
      </c>
      <c r="J643" s="221" t="n">
        <f aca="false">SUM(J87+J198+J257+J267)</f>
        <v>4385.8</v>
      </c>
      <c r="K643" s="221" t="n">
        <f aca="false">SUM(K87+K198+K257+K267)</f>
        <v>0</v>
      </c>
      <c r="L643" s="221" t="n">
        <f aca="false">SUM(L87+L198+L257+L267)</f>
        <v>4385.8</v>
      </c>
      <c r="M643" s="221" t="n">
        <f aca="false">SUM(M87+M198+M257+M267)</f>
        <v>58.9</v>
      </c>
      <c r="N643" s="223" t="n">
        <f aca="false">SUM(N87+N198+N257+N267)</f>
        <v>4444.7</v>
      </c>
      <c r="O643" s="221" t="n">
        <f aca="false">SUM(O87+O198+O257+O267)</f>
        <v>0</v>
      </c>
      <c r="P643" s="221" t="n">
        <f aca="false">SUM(P87+P198+P257+P267)</f>
        <v>4444.7</v>
      </c>
      <c r="Q643" s="221" t="n">
        <f aca="false">SUM(Q87+Q198+Q257+Q267)</f>
        <v>0</v>
      </c>
      <c r="R643" s="221" t="n">
        <f aca="false">SUM(R87+R198+R257+R267)</f>
        <v>4444.7</v>
      </c>
      <c r="S643" s="221" t="n">
        <f aca="false">SUM(S87+S198+S257+S267)</f>
        <v>-92</v>
      </c>
      <c r="T643" s="219" t="n">
        <f aca="false">SUM(T87+T198+T257+T267)</f>
        <v>4352.7</v>
      </c>
      <c r="U643" s="219" t="n">
        <f aca="false">SUM(U87+U198+U257+U267)</f>
        <v>0</v>
      </c>
      <c r="V643" s="219" t="n">
        <f aca="false">SUM(V87+V198+V257+V267)</f>
        <v>4352.7</v>
      </c>
    </row>
    <row r="644" customFormat="false" ht="12.75" hidden="true" customHeight="false" outlineLevel="0" collapsed="false">
      <c r="A644" s="214"/>
      <c r="B644" s="215"/>
      <c r="C644" s="216"/>
      <c r="D644" s="215"/>
      <c r="E644" s="222" t="s">
        <v>673</v>
      </c>
      <c r="F644" s="221" t="n">
        <f aca="false">SUM(F166+F312+F171)</f>
        <v>972.5</v>
      </c>
      <c r="G644" s="221" t="n">
        <f aca="false">SUM(G166+G312+G171)</f>
        <v>0</v>
      </c>
      <c r="H644" s="221" t="n">
        <f aca="false">SUM(H166+H312+H171)</f>
        <v>972.5</v>
      </c>
      <c r="I644" s="221" t="n">
        <f aca="false">SUM(I166+I312+I171)</f>
        <v>0</v>
      </c>
      <c r="J644" s="221" t="n">
        <f aca="false">SUM(J166+J312+J171)</f>
        <v>972.5</v>
      </c>
      <c r="K644" s="221" t="n">
        <f aca="false">SUM(K166+K312+K171)</f>
        <v>0</v>
      </c>
      <c r="L644" s="221" t="n">
        <f aca="false">SUM(L166+L312+L171)</f>
        <v>972.5</v>
      </c>
      <c r="M644" s="221" t="n">
        <f aca="false">SUM(M166+M312+M171)</f>
        <v>410</v>
      </c>
      <c r="N644" s="223" t="n">
        <f aca="false">SUM(N166+N312+N171)</f>
        <v>1382.5</v>
      </c>
      <c r="O644" s="221" t="n">
        <f aca="false">SUM(O166+O312+O171)</f>
        <v>0</v>
      </c>
      <c r="P644" s="221" t="n">
        <f aca="false">SUM(P166+P312+P171)</f>
        <v>1382.5</v>
      </c>
      <c r="Q644" s="221" t="n">
        <f aca="false">SUM(Q166+Q312+Q171)</f>
        <v>0</v>
      </c>
      <c r="R644" s="221" t="n">
        <f aca="false">SUM(R166+R312+R171)</f>
        <v>1382.5</v>
      </c>
      <c r="S644" s="221" t="n">
        <f aca="false">SUM(S166+S312+S171)</f>
        <v>0</v>
      </c>
      <c r="T644" s="219" t="n">
        <f aca="false">SUM(T166+T312+T171)</f>
        <v>1382.5</v>
      </c>
      <c r="U644" s="219" t="n">
        <f aca="false">SUM(U166+U312+U171)</f>
        <v>0</v>
      </c>
      <c r="V644" s="219" t="n">
        <f aca="false">SUM(V166+V312+V171)</f>
        <v>1382.5</v>
      </c>
    </row>
    <row r="645" customFormat="false" ht="12.75" hidden="true" customHeight="false" outlineLevel="0" collapsed="false">
      <c r="A645" s="214"/>
      <c r="B645" s="215"/>
      <c r="C645" s="216"/>
      <c r="D645" s="215"/>
      <c r="E645" s="222" t="s">
        <v>674</v>
      </c>
      <c r="F645" s="221" t="n">
        <f aca="false">SUM(F94)</f>
        <v>68</v>
      </c>
      <c r="G645" s="221" t="n">
        <f aca="false">SUM(G94)</f>
        <v>0</v>
      </c>
      <c r="H645" s="221" t="n">
        <f aca="false">SUM(H94)</f>
        <v>68</v>
      </c>
      <c r="I645" s="221" t="n">
        <f aca="false">SUM(I94)</f>
        <v>0</v>
      </c>
      <c r="J645" s="221" t="n">
        <f aca="false">SUM(J94)</f>
        <v>68</v>
      </c>
      <c r="K645" s="221" t="n">
        <f aca="false">SUM(K94)</f>
        <v>0</v>
      </c>
      <c r="L645" s="221" t="n">
        <f aca="false">SUM(L94)</f>
        <v>68</v>
      </c>
      <c r="M645" s="221" t="n">
        <f aca="false">SUM(M94)</f>
        <v>0</v>
      </c>
      <c r="N645" s="223" t="n">
        <f aca="false">SUM(N94)</f>
        <v>68</v>
      </c>
      <c r="O645" s="221" t="n">
        <f aca="false">SUM(O94)</f>
        <v>0</v>
      </c>
      <c r="P645" s="221" t="n">
        <f aca="false">SUM(P94)</f>
        <v>68</v>
      </c>
      <c r="Q645" s="221" t="n">
        <f aca="false">SUM(Q94)</f>
        <v>0</v>
      </c>
      <c r="R645" s="221" t="n">
        <f aca="false">SUM(R94)</f>
        <v>68</v>
      </c>
      <c r="S645" s="221" t="n">
        <f aca="false">SUM(S94)</f>
        <v>0</v>
      </c>
      <c r="T645" s="219" t="n">
        <f aca="false">SUM(T94)</f>
        <v>68</v>
      </c>
      <c r="U645" s="219" t="n">
        <f aca="false">SUM(U94)</f>
        <v>0</v>
      </c>
      <c r="V645" s="219" t="n">
        <f aca="false">SUM(V94)</f>
        <v>68</v>
      </c>
    </row>
    <row r="646" customFormat="false" ht="12.75" hidden="true" customHeight="false" outlineLevel="0" collapsed="false">
      <c r="A646" s="214"/>
      <c r="B646" s="215"/>
      <c r="C646" s="216"/>
      <c r="D646" s="215"/>
      <c r="E646" s="222" t="s">
        <v>675</v>
      </c>
      <c r="F646" s="221" t="n">
        <f aca="false">SUM(F59+F625)</f>
        <v>1299.3</v>
      </c>
      <c r="G646" s="221" t="n">
        <f aca="false">SUM(G59+G625)</f>
        <v>-30</v>
      </c>
      <c r="H646" s="221" t="n">
        <f aca="false">SUM(H59+H625)</f>
        <v>1269.3</v>
      </c>
      <c r="I646" s="221" t="n">
        <f aca="false">SUM(I59+I625)</f>
        <v>-1269.3</v>
      </c>
      <c r="J646" s="221" t="n">
        <f aca="false">SUM(J59+J625)</f>
        <v>0</v>
      </c>
      <c r="K646" s="221" t="n">
        <f aca="false">SUM(K59+K625)</f>
        <v>0</v>
      </c>
      <c r="L646" s="221" t="n">
        <f aca="false">SUM(L59+L625)</f>
        <v>0</v>
      </c>
      <c r="M646" s="221" t="n">
        <f aca="false">SUM(M59+M625)</f>
        <v>0</v>
      </c>
      <c r="N646" s="223" t="n">
        <f aca="false">SUM(N59+N625)</f>
        <v>0</v>
      </c>
      <c r="O646" s="221" t="n">
        <f aca="false">SUM(O59+O625)</f>
        <v>0</v>
      </c>
      <c r="P646" s="221" t="n">
        <f aca="false">SUM(P59+P625)</f>
        <v>0</v>
      </c>
      <c r="Q646" s="221" t="n">
        <f aca="false">SUM(Q59+Q625)</f>
        <v>0</v>
      </c>
      <c r="R646" s="221" t="n">
        <f aca="false">SUM(R59+R625)</f>
        <v>0</v>
      </c>
      <c r="S646" s="221" t="n">
        <f aca="false">SUM(S59+S625)</f>
        <v>0</v>
      </c>
      <c r="T646" s="219" t="n">
        <f aca="false">SUM(T59+T625)</f>
        <v>0</v>
      </c>
      <c r="U646" s="219" t="n">
        <f aca="false">SUM(U59+U625)</f>
        <v>0</v>
      </c>
      <c r="V646" s="219" t="n">
        <f aca="false">SUM(V59+V625)</f>
        <v>0</v>
      </c>
    </row>
    <row r="647" customFormat="false" ht="12.75" hidden="true" customHeight="false" outlineLevel="0" collapsed="false">
      <c r="A647" s="214"/>
      <c r="B647" s="215"/>
      <c r="C647" s="216"/>
      <c r="D647" s="215"/>
      <c r="E647" s="222" t="s">
        <v>676</v>
      </c>
      <c r="F647" s="221" t="n">
        <f aca="false">SUM(F270)</f>
        <v>8019.1</v>
      </c>
      <c r="G647" s="221" t="n">
        <f aca="false">SUM(G270)</f>
        <v>713.6</v>
      </c>
      <c r="H647" s="221" t="n">
        <f aca="false">SUM(H270)</f>
        <v>8732.7</v>
      </c>
      <c r="I647" s="221" t="n">
        <f aca="false">SUM(I270)</f>
        <v>0</v>
      </c>
      <c r="J647" s="221" t="n">
        <f aca="false">SUM(J270)</f>
        <v>8732.7</v>
      </c>
      <c r="K647" s="221" t="n">
        <f aca="false">SUM(K270)</f>
        <v>-2449.3</v>
      </c>
      <c r="L647" s="221" t="n">
        <f aca="false">SUM(L270)</f>
        <v>6283.4</v>
      </c>
      <c r="M647" s="221" t="n">
        <f aca="false">SUM(M270)</f>
        <v>300</v>
      </c>
      <c r="N647" s="223" t="n">
        <f aca="false">SUM(N270)</f>
        <v>6583.4</v>
      </c>
      <c r="O647" s="221" t="n">
        <f aca="false">SUM(O270)</f>
        <v>0</v>
      </c>
      <c r="P647" s="221" t="n">
        <f aca="false">SUM(P270)</f>
        <v>6583.4</v>
      </c>
      <c r="Q647" s="221" t="n">
        <f aca="false">SUM(Q270)</f>
        <v>0</v>
      </c>
      <c r="R647" s="221" t="n">
        <f aca="false">SUM(R270)</f>
        <v>6583.4</v>
      </c>
      <c r="S647" s="221" t="n">
        <f aca="false">SUM(S270)</f>
        <v>-101.7</v>
      </c>
      <c r="T647" s="219" t="n">
        <f aca="false">SUM(T270)</f>
        <v>6481.7</v>
      </c>
      <c r="U647" s="219" t="n">
        <f aca="false">SUM(U270)</f>
        <v>0</v>
      </c>
      <c r="V647" s="219" t="n">
        <f aca="false">SUM(V270)</f>
        <v>6481.7</v>
      </c>
    </row>
    <row r="648" customFormat="false" ht="12.75" hidden="true" customHeight="false" outlineLevel="0" collapsed="false">
      <c r="A648" s="214"/>
      <c r="B648" s="215"/>
      <c r="C648" s="216"/>
      <c r="D648" s="215"/>
      <c r="E648" s="222" t="s">
        <v>677</v>
      </c>
      <c r="F648" s="221" t="n">
        <f aca="false">SUM(F190+F301)</f>
        <v>8670</v>
      </c>
      <c r="G648" s="221" t="n">
        <f aca="false">SUM(G190+G301)</f>
        <v>0</v>
      </c>
      <c r="H648" s="221" t="n">
        <f aca="false">SUM(H190+H301)</f>
        <v>8670</v>
      </c>
      <c r="I648" s="221" t="n">
        <f aca="false">SUM(I190+I301)</f>
        <v>-1536.4</v>
      </c>
      <c r="J648" s="221" t="n">
        <f aca="false">SUM(J190+J301)</f>
        <v>7133.6</v>
      </c>
      <c r="K648" s="221" t="n">
        <f aca="false">SUM(K190+K301)</f>
        <v>0</v>
      </c>
      <c r="L648" s="221" t="n">
        <f aca="false">SUM(L190+L301)</f>
        <v>7133.6</v>
      </c>
      <c r="M648" s="221" t="n">
        <f aca="false">SUM(M190+M301)</f>
        <v>58.5</v>
      </c>
      <c r="N648" s="223" t="n">
        <f aca="false">SUM(N190+N301)</f>
        <v>7192.1</v>
      </c>
      <c r="R648" s="225" t="n">
        <f aca="false">R301+R190</f>
        <v>7192.1</v>
      </c>
      <c r="S648" s="225" t="n">
        <f aca="false">S301+S190</f>
        <v>0</v>
      </c>
      <c r="T648" s="224" t="n">
        <f aca="false">T301+T190</f>
        <v>7192.1</v>
      </c>
      <c r="U648" s="224" t="n">
        <f aca="false">U301+U190</f>
        <v>0</v>
      </c>
      <c r="V648" s="224" t="n">
        <f aca="false">V301+V190</f>
        <v>7192.1</v>
      </c>
    </row>
    <row r="649" customFormat="false" ht="12.75" hidden="true" customHeight="false" outlineLevel="0" collapsed="false">
      <c r="A649" s="214"/>
      <c r="B649" s="215"/>
      <c r="C649" s="216"/>
      <c r="D649" s="215"/>
      <c r="E649" s="222" t="s">
        <v>678</v>
      </c>
      <c r="F649" s="221" t="n">
        <f aca="false">SUM(F11+F17+F29+F50+F98)</f>
        <v>53889.8</v>
      </c>
      <c r="G649" s="221" t="n">
        <f aca="false">SUM(G11+G17+G29+G50+G98)</f>
        <v>30</v>
      </c>
      <c r="H649" s="221" t="n">
        <f aca="false">SUM(H11+H17+H29+H50+H98)</f>
        <v>53919.8</v>
      </c>
      <c r="I649" s="221" t="n">
        <f aca="false">SUM(I11+I17+I29+I50+I98)</f>
        <v>976.5</v>
      </c>
      <c r="J649" s="221" t="n">
        <f aca="false">SUM(J11+J17+J29+J50+J98)</f>
        <v>54896.3</v>
      </c>
      <c r="K649" s="221" t="n">
        <f aca="false">SUM(K11+K17+K29+K50+K98)</f>
        <v>0</v>
      </c>
      <c r="L649" s="221" t="n">
        <f aca="false">SUM(L11+L17+L29+L50+L98)</f>
        <v>54896.3</v>
      </c>
      <c r="M649" s="221" t="n">
        <f aca="false">SUM(M11+M17+M29+M50+M98)</f>
        <v>0</v>
      </c>
      <c r="N649" s="223" t="n">
        <f aca="false">SUM(N11+N17+N29+N50+N98)</f>
        <v>54896.3</v>
      </c>
      <c r="O649" s="221" t="n">
        <f aca="false">SUM(O11+O17+O29+O50+O98)</f>
        <v>0</v>
      </c>
      <c r="P649" s="221" t="n">
        <f aca="false">SUM(P11+P17+P29+P50+P98)</f>
        <v>54896.3</v>
      </c>
      <c r="Q649" s="221" t="n">
        <f aca="false">SUM(Q11+Q17+Q29+Q50+Q98)</f>
        <v>0</v>
      </c>
      <c r="R649" s="221" t="n">
        <f aca="false">SUM(R11+R17+R29+R50+R98+R45)</f>
        <v>54902.3</v>
      </c>
      <c r="S649" s="221" t="n">
        <f aca="false">SUM(S11+S17+S29+S50+S98+S45)</f>
        <v>0</v>
      </c>
      <c r="T649" s="219" t="n">
        <f aca="false">SUM(T11+T17+T29+T50+T98+T45)</f>
        <v>54902.3</v>
      </c>
      <c r="U649" s="219" t="n">
        <f aca="false">SUM(U11+U17+U29+U50+U98)</f>
        <v>0</v>
      </c>
      <c r="V649" s="219" t="n">
        <f aca="false">SUM(V11+V17+V29+V50+V98)</f>
        <v>54896.3</v>
      </c>
    </row>
    <row r="650" customFormat="false" ht="12.75" hidden="true" customHeight="false" outlineLevel="0" collapsed="false">
      <c r="A650" s="214"/>
      <c r="B650" s="215"/>
      <c r="C650" s="216"/>
      <c r="D650" s="215"/>
      <c r="E650" s="222" t="s">
        <v>679</v>
      </c>
      <c r="F650" s="221" t="n">
        <f aca="false">SUM(F62)</f>
        <v>493.6</v>
      </c>
      <c r="G650" s="221" t="n">
        <f aca="false">SUM(G62)</f>
        <v>0</v>
      </c>
      <c r="H650" s="221" t="n">
        <f aca="false">SUM(H62)</f>
        <v>493.6</v>
      </c>
      <c r="I650" s="221" t="n">
        <f aca="false">SUM(I62)</f>
        <v>0</v>
      </c>
      <c r="J650" s="221" t="n">
        <f aca="false">SUM(J62)</f>
        <v>493.6</v>
      </c>
      <c r="K650" s="221" t="n">
        <f aca="false">SUM(K62)</f>
        <v>0</v>
      </c>
      <c r="L650" s="221" t="n">
        <f aca="false">SUM(L62)</f>
        <v>493.6</v>
      </c>
      <c r="M650" s="221" t="n">
        <f aca="false">SUM(M62)</f>
        <v>-4.4</v>
      </c>
      <c r="N650" s="223" t="n">
        <f aca="false">SUM(N62)</f>
        <v>489.2</v>
      </c>
      <c r="O650" s="221" t="n">
        <f aca="false">SUM(O62)</f>
        <v>0</v>
      </c>
      <c r="P650" s="221" t="n">
        <f aca="false">SUM(P62)</f>
        <v>489.2</v>
      </c>
      <c r="Q650" s="221" t="n">
        <f aca="false">SUM(Q62)</f>
        <v>0</v>
      </c>
      <c r="R650" s="221" t="n">
        <f aca="false">SUM(R62)</f>
        <v>489.2</v>
      </c>
      <c r="S650" s="221" t="n">
        <f aca="false">SUM(S62)</f>
        <v>0</v>
      </c>
      <c r="T650" s="219" t="n">
        <f aca="false">SUM(T62)</f>
        <v>489.2</v>
      </c>
      <c r="U650" s="219" t="n">
        <f aca="false">SUM(U62)</f>
        <v>0</v>
      </c>
      <c r="V650" s="219" t="n">
        <f aca="false">SUM(V62)</f>
        <v>489.2</v>
      </c>
    </row>
    <row r="651" customFormat="false" ht="12.75" hidden="true" customHeight="false" outlineLevel="0" collapsed="false">
      <c r="A651" s="214"/>
      <c r="B651" s="215"/>
      <c r="C651" s="216"/>
      <c r="D651" s="215"/>
      <c r="E651" s="222" t="s">
        <v>680</v>
      </c>
      <c r="F651" s="226" t="n">
        <f aca="false">SUM(F102+F129+F228+F306+F471+F500+F510+F569+F622+F595+F73)</f>
        <v>23162.6</v>
      </c>
      <c r="G651" s="226" t="n">
        <f aca="false">SUM(G102+G129+G228+G306+G471+G500+G510+G569+G622+G595+G73)</f>
        <v>129.6</v>
      </c>
      <c r="H651" s="226" t="n">
        <f aca="false">SUM(H102+H129+H228+H306+H471+H500+H510+H569+H622+H595+H73)</f>
        <v>23292.2</v>
      </c>
      <c r="I651" s="226" t="n">
        <f aca="false">SUM(I102+I129+I228+I306+I471+I500+I510+I569+I622+I595+I73)</f>
        <v>613</v>
      </c>
      <c r="J651" s="226" t="n">
        <f aca="false">SUM(J102+J129+J228+J306+J471+J500+J510+J569+J622+J595+J73)</f>
        <v>23905.2</v>
      </c>
      <c r="K651" s="226" t="n">
        <f aca="false">SUM(K102+K129+K228+K306+K471+K500+K510+K569+K622+K595+K73)</f>
        <v>-1895</v>
      </c>
      <c r="L651" s="226" t="n">
        <f aca="false">SUM(L102+L129+L228+L306+L471+L500+L510+L569+L622+L595+L73)</f>
        <v>22010.2</v>
      </c>
      <c r="M651" s="226" t="n">
        <f aca="false">SUM(M102+M129+M228+M306+M471+M500+M510+M569+M622+M595+M73)</f>
        <v>248.2</v>
      </c>
      <c r="N651" s="227" t="n">
        <f aca="false">SUM(N102+N129+N228+N306+N471+N500+N510+N569+N622+N595+N73)</f>
        <v>22258.4</v>
      </c>
      <c r="O651" s="226" t="n">
        <f aca="false">SUM(O102+O129+O228+O306+O471+O500+O510+O569+O622+O595)</f>
        <v>0</v>
      </c>
      <c r="P651" s="226" t="n">
        <f aca="false">SUM(P102+P129+P228+P306+P471+P500+P510+P569+P622+P595)</f>
        <v>21258.4</v>
      </c>
      <c r="Q651" s="226" t="n">
        <f aca="false">SUM(Q102+Q129+Q228+Q306+Q471+Q500+Q510+Q569+Q622+Q595)</f>
        <v>-5.3</v>
      </c>
      <c r="R651" s="226" t="n">
        <f aca="false">SUM(R102+R129+R228+R306+R471+R500+R510+R569+R622+R595+R73)</f>
        <v>22253.1</v>
      </c>
      <c r="S651" s="226" t="n">
        <f aca="false">SUM(S102+S129+S228+S306+S471+S500+S510+S569+S622+S595+S73)</f>
        <v>-1340.5</v>
      </c>
      <c r="T651" s="228" t="n">
        <f aca="false">SUM(T102+T129+T228+T306+T471+T500+T510+T569+T622+T595+T73)</f>
        <v>20912.6</v>
      </c>
      <c r="U651" s="228" t="n">
        <f aca="false">SUM(U102+U129+U228+U306+U471+U500+U510+U569+U622+U595)</f>
        <v>0</v>
      </c>
      <c r="V651" s="228" t="n">
        <f aca="false">SUM(V102+V129+V228+V306+V471+V500+V510+V569+V622+V595)</f>
        <v>20912.6</v>
      </c>
    </row>
    <row r="652" customFormat="false" ht="12.75" hidden="true" customHeight="false" outlineLevel="0" collapsed="false">
      <c r="A652" s="214"/>
      <c r="B652" s="215"/>
      <c r="C652" s="216"/>
      <c r="D652" s="215"/>
      <c r="E652" s="222"/>
      <c r="F652" s="229" t="n">
        <f aca="false">SUM(F635:F651)</f>
        <v>654460.2</v>
      </c>
      <c r="G652" s="229" t="n">
        <f aca="false">SUM(G635:G651)</f>
        <v>100043.92185</v>
      </c>
      <c r="H652" s="229" t="n">
        <f aca="false">SUM(H635:H651)</f>
        <v>754504.12185</v>
      </c>
      <c r="I652" s="229" t="n">
        <f aca="false">SUM(I635:I651)</f>
        <v>-19875.2</v>
      </c>
      <c r="J652" s="229" t="n">
        <f aca="false">SUM(J635:J651)</f>
        <v>734628.92185</v>
      </c>
      <c r="K652" s="229" t="n">
        <f aca="false">SUM(K635:K651)</f>
        <v>-1717</v>
      </c>
      <c r="L652" s="229" t="n">
        <f aca="false">SUM(L635:L651)</f>
        <v>732911.92185</v>
      </c>
      <c r="M652" s="229" t="n">
        <f aca="false">SUM(M635:M651)</f>
        <v>-154.5</v>
      </c>
      <c r="N652" s="230" t="n">
        <f aca="false">SUM(N635:N651)</f>
        <v>732757.42185</v>
      </c>
      <c r="R652" s="225" t="n">
        <f aca="false">R635+R636+R637+R638+R639+R640+R641+R642+R643+R644+R645+R646+R647+R648+R649+R650+R651</f>
        <v>741639.52185</v>
      </c>
      <c r="S652" s="225" t="n">
        <f aca="false">S635+S636+S637+S638+S639+S640+S641+S642+S643+S644+S645+S646+S647+S648+S649+S650+S651</f>
        <v>5492.7</v>
      </c>
      <c r="T652" s="224" t="n">
        <f aca="false">T635+T636+T637+T638+T639+T640+T641+T642+T643+T644+T645+T646+T647+T648+T649+T650+T651</f>
        <v>748261.22185</v>
      </c>
    </row>
    <row r="653" customFormat="false" ht="12.75" hidden="false" customHeight="false" outlineLevel="0" collapsed="false">
      <c r="A653" s="214"/>
      <c r="B653" s="215"/>
      <c r="C653" s="216"/>
      <c r="D653" s="215"/>
      <c r="E653" s="217"/>
      <c r="F653" s="221" t="n">
        <f aca="false">SUM(F652-F630)</f>
        <v>0</v>
      </c>
      <c r="G653" s="221" t="n">
        <f aca="false">SUM(G652-G630)</f>
        <v>0</v>
      </c>
      <c r="H653" s="221" t="n">
        <f aca="false">SUM(H652-H630)</f>
        <v>0</v>
      </c>
      <c r="I653" s="221" t="n">
        <f aca="false">SUM(I652-I630)</f>
        <v>0</v>
      </c>
      <c r="J653" s="221" t="n">
        <f aca="false">SUM(J652-J630)</f>
        <v>0</v>
      </c>
      <c r="K653" s="221" t="n">
        <f aca="false">SUM(K652-K630)</f>
        <v>0</v>
      </c>
      <c r="L653" s="221" t="n">
        <f aca="false">SUM(L652-L630)</f>
        <v>0</v>
      </c>
    </row>
    <row r="654" customFormat="false" ht="12.75" hidden="false" customHeight="false" outlineLevel="0" collapsed="false">
      <c r="A654" s="231"/>
      <c r="B654" s="231"/>
      <c r="C654" s="231"/>
      <c r="D654" s="231"/>
      <c r="E654" s="231"/>
      <c r="F654" s="231"/>
      <c r="G654" s="231"/>
      <c r="H654" s="231"/>
      <c r="I654" s="231"/>
      <c r="J654" s="231"/>
      <c r="K654" s="231"/>
      <c r="L654" s="231"/>
      <c r="M654" s="231"/>
      <c r="N654" s="231"/>
      <c r="O654" s="231"/>
      <c r="P654" s="231"/>
      <c r="Q654" s="231"/>
      <c r="R654" s="231"/>
      <c r="S654" s="231"/>
      <c r="T654" s="231"/>
    </row>
    <row r="655" customFormat="false" ht="12.75" hidden="false" customHeight="false" outlineLevel="0" collapsed="false">
      <c r="A655" s="214"/>
      <c r="B655" s="215"/>
      <c r="C655" s="216"/>
      <c r="D655" s="215"/>
      <c r="E655" s="217"/>
    </row>
    <row r="656" customFormat="false" ht="12.75" hidden="false" customHeight="false" outlineLevel="0" collapsed="false">
      <c r="A656" s="214"/>
      <c r="B656" s="215"/>
      <c r="C656" s="216"/>
      <c r="D656" s="215"/>
      <c r="E656" s="217"/>
    </row>
    <row r="657" customFormat="false" ht="12.75" hidden="false" customHeight="false" outlineLevel="0" collapsed="false">
      <c r="A657" s="214"/>
      <c r="B657" s="215"/>
      <c r="C657" s="216"/>
      <c r="D657" s="215"/>
      <c r="E657" s="217"/>
    </row>
    <row r="658" customFormat="false" ht="12.75" hidden="false" customHeight="false" outlineLevel="0" collapsed="false">
      <c r="A658" s="214"/>
      <c r="B658" s="215"/>
      <c r="C658" s="216"/>
      <c r="D658" s="215"/>
      <c r="E658" s="217"/>
    </row>
    <row r="659" customFormat="false" ht="12.75" hidden="false" customHeight="false" outlineLevel="0" collapsed="false">
      <c r="A659" s="214"/>
      <c r="B659" s="215"/>
      <c r="C659" s="216"/>
      <c r="D659" s="215"/>
      <c r="E659" s="217"/>
    </row>
    <row r="660" customFormat="false" ht="12.75" hidden="false" customHeight="false" outlineLevel="0" collapsed="false">
      <c r="A660" s="214"/>
      <c r="B660" s="215"/>
      <c r="C660" s="216"/>
      <c r="D660" s="215"/>
      <c r="E660" s="217"/>
    </row>
    <row r="661" customFormat="false" ht="12.75" hidden="false" customHeight="false" outlineLevel="0" collapsed="false">
      <c r="A661" s="214"/>
      <c r="B661" s="215"/>
      <c r="C661" s="216"/>
      <c r="D661" s="215"/>
      <c r="E661" s="217"/>
    </row>
    <row r="662" customFormat="false" ht="12.75" hidden="false" customHeight="false" outlineLevel="0" collapsed="false">
      <c r="A662" s="214"/>
      <c r="B662" s="215"/>
      <c r="C662" s="216"/>
      <c r="D662" s="215"/>
      <c r="E662" s="217"/>
    </row>
    <row r="663" customFormat="false" ht="12.75" hidden="false" customHeight="false" outlineLevel="0" collapsed="false">
      <c r="A663" s="214"/>
      <c r="B663" s="215"/>
      <c r="C663" s="216"/>
      <c r="D663" s="215"/>
      <c r="E663" s="217"/>
    </row>
    <row r="664" customFormat="false" ht="12.75" hidden="false" customHeight="false" outlineLevel="0" collapsed="false">
      <c r="A664" s="214"/>
      <c r="B664" s="215"/>
      <c r="C664" s="216"/>
      <c r="D664" s="215"/>
      <c r="E664" s="217"/>
    </row>
    <row r="665" customFormat="false" ht="12.75" hidden="false" customHeight="false" outlineLevel="0" collapsed="false">
      <c r="A665" s="214"/>
      <c r="B665" s="215"/>
      <c r="C665" s="216"/>
      <c r="D665" s="215"/>
      <c r="E665" s="217"/>
    </row>
    <row r="666" customFormat="false" ht="12.75" hidden="false" customHeight="false" outlineLevel="0" collapsed="false">
      <c r="A666" s="214"/>
      <c r="B666" s="215"/>
      <c r="C666" s="216"/>
      <c r="D666" s="215"/>
      <c r="E666" s="217"/>
    </row>
  </sheetData>
  <mergeCells count="5">
    <mergeCell ref="A1:J1"/>
    <mergeCell ref="T2:AD2"/>
    <mergeCell ref="T3:AD3"/>
    <mergeCell ref="A4:AD4"/>
    <mergeCell ref="A654:T654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6-05-31T07:29:17Z</cp:lastPrinted>
  <dcterms:modified xsi:type="dcterms:W3CDTF">2016-05-31T07:31:39Z</dcterms:modified>
  <cp:revision>0</cp:revision>
  <dc:subject/>
  <dc:title/>
</cp:coreProperties>
</file>